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t</t>
  </si>
  <si>
    <t xml:space="preserve">s</t>
  </si>
  <si>
    <t xml:space="preserve">s'</t>
  </si>
  <si>
    <t xml:space="preserve">v</t>
  </si>
  <si>
    <t xml:space="preserve">a</t>
  </si>
  <si>
    <t xml:space="preserve">Ec</t>
  </si>
  <si>
    <t xml:space="preserve">Ee</t>
  </si>
  <si>
    <t xml:space="preserve">Em</t>
  </si>
  <si>
    <t xml:space="preserve">Smedia</t>
  </si>
  <si>
    <t xml:space="preserve">m</t>
  </si>
  <si>
    <t xml:space="preserve">m/s</t>
  </si>
  <si>
    <r>
      <rPr>
        <sz val="10"/>
        <rFont val="Arial"/>
        <family val="2"/>
      </rPr>
      <t xml:space="preserve">m/s</t>
    </r>
    <r>
      <rPr>
        <vertAlign val="superscript"/>
        <sz val="10"/>
        <rFont val="Arial"/>
        <family val="2"/>
      </rPr>
      <t xml:space="preserve">2</t>
    </r>
  </si>
  <si>
    <t xml:space="preserve">J</t>
  </si>
  <si>
    <t xml:space="preserve">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"/>
    <numFmt numFmtId="167" formatCode="0.00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9.25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1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nergia Elastica"</c:f>
              <c:strCache>
                <c:ptCount val="1"/>
                <c:pt idx="0">
                  <c:v>Energia Elasti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3:$A$102</c:f>
              <c:numCache>
                <c:formatCode>General</c:formatCode>
                <c:ptCount val="100"/>
                <c:pt idx="0">
                  <c:v>0</c:v>
                </c:pt>
                <c:pt idx="1">
                  <c:v>0.100099996</c:v>
                </c:pt>
                <c:pt idx="2">
                  <c:v>0.199899986</c:v>
                </c:pt>
                <c:pt idx="3">
                  <c:v>0.299699962</c:v>
                </c:pt>
                <c:pt idx="4">
                  <c:v>0.399599969</c:v>
                </c:pt>
                <c:pt idx="5">
                  <c:v>0.499799967</c:v>
                </c:pt>
                <c:pt idx="6">
                  <c:v>0.599699974</c:v>
                </c:pt>
                <c:pt idx="7">
                  <c:v>0.699499965</c:v>
                </c:pt>
                <c:pt idx="8">
                  <c:v>0.799799979</c:v>
                </c:pt>
                <c:pt idx="9">
                  <c:v>0.899499953</c:v>
                </c:pt>
                <c:pt idx="10">
                  <c:v>1</c:v>
                </c:pt>
                <c:pt idx="11">
                  <c:v>1.10010004</c:v>
                </c:pt>
                <c:pt idx="12">
                  <c:v>1.200100064</c:v>
                </c:pt>
                <c:pt idx="13">
                  <c:v>1.299600005</c:v>
                </c:pt>
                <c:pt idx="14">
                  <c:v>1.399799943</c:v>
                </c:pt>
                <c:pt idx="15">
                  <c:v>1.499499917</c:v>
                </c:pt>
                <c:pt idx="16">
                  <c:v>1.599399924</c:v>
                </c:pt>
                <c:pt idx="17">
                  <c:v>1.699199915</c:v>
                </c:pt>
                <c:pt idx="18">
                  <c:v>1.799499869</c:v>
                </c:pt>
                <c:pt idx="19">
                  <c:v>1.899699807</c:v>
                </c:pt>
                <c:pt idx="20">
                  <c:v>1.999799848</c:v>
                </c:pt>
                <c:pt idx="21">
                  <c:v>2.100199699</c:v>
                </c:pt>
                <c:pt idx="22">
                  <c:v>2.200199604</c:v>
                </c:pt>
                <c:pt idx="23">
                  <c:v>2.299999714</c:v>
                </c:pt>
                <c:pt idx="24">
                  <c:v>2.399499655</c:v>
                </c:pt>
                <c:pt idx="25">
                  <c:v>2.499699593</c:v>
                </c:pt>
                <c:pt idx="26">
                  <c:v>2.599399567</c:v>
                </c:pt>
                <c:pt idx="27">
                  <c:v>2.699599504</c:v>
                </c:pt>
                <c:pt idx="28">
                  <c:v>2.799799442</c:v>
                </c:pt>
                <c:pt idx="29">
                  <c:v>2.899499416</c:v>
                </c:pt>
                <c:pt idx="30">
                  <c:v>2.999699354</c:v>
                </c:pt>
                <c:pt idx="31">
                  <c:v>3.099999428</c:v>
                </c:pt>
                <c:pt idx="32">
                  <c:v>3.199799538</c:v>
                </c:pt>
                <c:pt idx="33">
                  <c:v>3.300099611</c:v>
                </c:pt>
                <c:pt idx="34">
                  <c:v>3.399899721</c:v>
                </c:pt>
                <c:pt idx="35">
                  <c:v>3.499399662</c:v>
                </c:pt>
                <c:pt idx="36">
                  <c:v>3.599299669</c:v>
                </c:pt>
                <c:pt idx="37">
                  <c:v>3.69969964</c:v>
                </c:pt>
                <c:pt idx="38">
                  <c:v>3.799399614</c:v>
                </c:pt>
                <c:pt idx="39">
                  <c:v>3.900099754</c:v>
                </c:pt>
                <c:pt idx="40">
                  <c:v>3.999899864</c:v>
                </c:pt>
                <c:pt idx="41">
                  <c:v>4.099999905</c:v>
                </c:pt>
                <c:pt idx="42">
                  <c:v>4.200200081</c:v>
                </c:pt>
                <c:pt idx="43">
                  <c:v>4.299900055</c:v>
                </c:pt>
                <c:pt idx="44">
                  <c:v>4.399600029</c:v>
                </c:pt>
                <c:pt idx="45">
                  <c:v>4.499499798</c:v>
                </c:pt>
                <c:pt idx="46">
                  <c:v>4.599399567</c:v>
                </c:pt>
                <c:pt idx="47">
                  <c:v>4.699599743</c:v>
                </c:pt>
                <c:pt idx="48">
                  <c:v>4.799299717</c:v>
                </c:pt>
                <c:pt idx="49">
                  <c:v>4.899599552</c:v>
                </c:pt>
                <c:pt idx="50">
                  <c:v>4.999999523</c:v>
                </c:pt>
                <c:pt idx="51">
                  <c:v>5.099799633</c:v>
                </c:pt>
                <c:pt idx="52">
                  <c:v>5.199999809</c:v>
                </c:pt>
                <c:pt idx="53">
                  <c:v>5.299699783</c:v>
                </c:pt>
                <c:pt idx="54">
                  <c:v>5.399999619</c:v>
                </c:pt>
                <c:pt idx="55">
                  <c:v>5.499799728</c:v>
                </c:pt>
                <c:pt idx="56">
                  <c:v>5.599599838</c:v>
                </c:pt>
                <c:pt idx="57">
                  <c:v>5.699299812</c:v>
                </c:pt>
                <c:pt idx="58">
                  <c:v>5.799399853</c:v>
                </c:pt>
                <c:pt idx="59">
                  <c:v>5.899600029</c:v>
                </c:pt>
                <c:pt idx="60">
                  <c:v>5.999800205</c:v>
                </c:pt>
                <c:pt idx="61">
                  <c:v>6.100000381</c:v>
                </c:pt>
                <c:pt idx="62">
                  <c:v>6.200100422</c:v>
                </c:pt>
                <c:pt idx="63">
                  <c:v>6.299900532</c:v>
                </c:pt>
                <c:pt idx="64">
                  <c:v>6.399400711</c:v>
                </c:pt>
                <c:pt idx="65">
                  <c:v>6.499700546</c:v>
                </c:pt>
                <c:pt idx="66">
                  <c:v>6.59940052</c:v>
                </c:pt>
                <c:pt idx="67">
                  <c:v>6.699600697</c:v>
                </c:pt>
                <c:pt idx="68">
                  <c:v>6.799700737</c:v>
                </c:pt>
                <c:pt idx="69">
                  <c:v>6.899400711</c:v>
                </c:pt>
                <c:pt idx="70">
                  <c:v>6.999600887</c:v>
                </c:pt>
                <c:pt idx="71">
                  <c:v>7.099801064</c:v>
                </c:pt>
                <c:pt idx="72">
                  <c:v>7.200100899</c:v>
                </c:pt>
                <c:pt idx="73">
                  <c:v>7.299901009</c:v>
                </c:pt>
                <c:pt idx="74">
                  <c:v>7.399701118</c:v>
                </c:pt>
                <c:pt idx="75">
                  <c:v>7.499501228</c:v>
                </c:pt>
                <c:pt idx="76">
                  <c:v>7.599601269</c:v>
                </c:pt>
                <c:pt idx="77">
                  <c:v>7.699401379</c:v>
                </c:pt>
                <c:pt idx="78">
                  <c:v>7.799501419</c:v>
                </c:pt>
                <c:pt idx="79">
                  <c:v>7.899501801</c:v>
                </c:pt>
                <c:pt idx="80">
                  <c:v>7.999901772</c:v>
                </c:pt>
                <c:pt idx="81">
                  <c:v>8.099902153</c:v>
                </c:pt>
                <c:pt idx="82">
                  <c:v>8.200101852</c:v>
                </c:pt>
                <c:pt idx="83">
                  <c:v>8.299801826</c:v>
                </c:pt>
                <c:pt idx="84">
                  <c:v>8.399501801</c:v>
                </c:pt>
                <c:pt idx="85">
                  <c:v>8.499601364</c:v>
                </c:pt>
                <c:pt idx="86">
                  <c:v>8.599401474</c:v>
                </c:pt>
                <c:pt idx="87">
                  <c:v>8.69930172</c:v>
                </c:pt>
                <c:pt idx="88">
                  <c:v>8.799601555</c:v>
                </c:pt>
                <c:pt idx="89">
                  <c:v>8.899501801</c:v>
                </c:pt>
                <c:pt idx="90">
                  <c:v>9.000102043</c:v>
                </c:pt>
                <c:pt idx="91">
                  <c:v>9.100201607</c:v>
                </c:pt>
                <c:pt idx="92">
                  <c:v>9.199701309</c:v>
                </c:pt>
                <c:pt idx="93">
                  <c:v>9.300001144</c:v>
                </c:pt>
                <c:pt idx="94">
                  <c:v>9.399701118</c:v>
                </c:pt>
                <c:pt idx="95">
                  <c:v>9.499300957</c:v>
                </c:pt>
                <c:pt idx="96">
                  <c:v>9.599500656</c:v>
                </c:pt>
                <c:pt idx="97">
                  <c:v>9.699700356</c:v>
                </c:pt>
                <c:pt idx="98">
                  <c:v>9.799500465</c:v>
                </c:pt>
                <c:pt idx="99">
                  <c:v>9.899800301</c:v>
                </c:pt>
              </c:numCache>
            </c:numRef>
          </c:xVal>
          <c:yVal>
            <c:numRef>
              <c:f>Foglio1!$F$3:$F$102</c:f>
              <c:numCache>
                <c:formatCode>General</c:formatCode>
                <c:ptCount val="100"/>
                <c:pt idx="0">
                  <c:v>0.00552484522097165</c:v>
                </c:pt>
                <c:pt idx="1">
                  <c:v>0.00209106761282079</c:v>
                </c:pt>
                <c:pt idx="2">
                  <c:v>0.000130821252282304</c:v>
                </c:pt>
                <c:pt idx="3">
                  <c:v>0.00311863331325174</c:v>
                </c:pt>
                <c:pt idx="4">
                  <c:v>0.00619287911245833</c:v>
                </c:pt>
                <c:pt idx="5">
                  <c:v>0.00519094108719652</c:v>
                </c:pt>
                <c:pt idx="6">
                  <c:v>0.00136292139119814</c:v>
                </c:pt>
                <c:pt idx="7">
                  <c:v>0.000143203729961233</c:v>
                </c:pt>
                <c:pt idx="8">
                  <c:v>0.00316879235913781</c:v>
                </c:pt>
                <c:pt idx="9">
                  <c:v>0.00629382074056428</c:v>
                </c:pt>
                <c:pt idx="10">
                  <c:v>0.00513985531560911</c:v>
                </c:pt>
                <c:pt idx="11">
                  <c:v>0.00132463921680425</c:v>
                </c:pt>
                <c:pt idx="12">
                  <c:v>0.000162850798277155</c:v>
                </c:pt>
                <c:pt idx="13">
                  <c:v>0.00324344133872733</c:v>
                </c:pt>
                <c:pt idx="14">
                  <c:v>0.00629257634683181</c:v>
                </c:pt>
                <c:pt idx="15">
                  <c:v>0.00508174340690887</c:v>
                </c:pt>
                <c:pt idx="16">
                  <c:v>0.00125092015372659</c:v>
                </c:pt>
                <c:pt idx="17">
                  <c:v>0.000169367305761802</c:v>
                </c:pt>
                <c:pt idx="18">
                  <c:v>0.0032272597845872</c:v>
                </c:pt>
                <c:pt idx="19">
                  <c:v>0.00628127914213176</c:v>
                </c:pt>
                <c:pt idx="20">
                  <c:v>0.00494138955433709</c:v>
                </c:pt>
                <c:pt idx="21">
                  <c:v>0.0012660006442941</c:v>
                </c:pt>
                <c:pt idx="22">
                  <c:v>0.000191220069915766</c:v>
                </c:pt>
                <c:pt idx="23">
                  <c:v>0.00330269713662811</c:v>
                </c:pt>
                <c:pt idx="24">
                  <c:v>0.00625355610956329</c:v>
                </c:pt>
                <c:pt idx="25">
                  <c:v>0.00500618833937009</c:v>
                </c:pt>
                <c:pt idx="26">
                  <c:v>0.0011915416348503</c:v>
                </c:pt>
                <c:pt idx="27">
                  <c:v>0.00019854700835789</c:v>
                </c:pt>
                <c:pt idx="28">
                  <c:v>0.00332003743001568</c:v>
                </c:pt>
                <c:pt idx="29">
                  <c:v>0.00621612040708503</c:v>
                </c:pt>
                <c:pt idx="30">
                  <c:v>0.00488411459527323</c:v>
                </c:pt>
                <c:pt idx="31">
                  <c:v>0.00117151918485078</c:v>
                </c:pt>
                <c:pt idx="32">
                  <c:v>0.000221216383905258</c:v>
                </c:pt>
                <c:pt idx="33">
                  <c:v>0.00333500967823615</c:v>
                </c:pt>
                <c:pt idx="34">
                  <c:v>0.00628627761255879</c:v>
                </c:pt>
                <c:pt idx="35">
                  <c:v>0.00485674126844512</c:v>
                </c:pt>
                <c:pt idx="36">
                  <c:v>0.00114173680511806</c:v>
                </c:pt>
                <c:pt idx="37">
                  <c:v>0.000244940620404546</c:v>
                </c:pt>
                <c:pt idx="38">
                  <c:v>0.00340735988290747</c:v>
                </c:pt>
                <c:pt idx="39">
                  <c:v>0.00621920670985974</c:v>
                </c:pt>
                <c:pt idx="40">
                  <c:v>0.0048277075510485</c:v>
                </c:pt>
                <c:pt idx="41">
                  <c:v>0.00106934210436193</c:v>
                </c:pt>
                <c:pt idx="42">
                  <c:v>0.000246169454537682</c:v>
                </c:pt>
                <c:pt idx="43">
                  <c:v>0.00348871992046589</c:v>
                </c:pt>
                <c:pt idx="44">
                  <c:v>0.00629575022114312</c:v>
                </c:pt>
                <c:pt idx="45">
                  <c:v>0.00470723897670481</c:v>
                </c:pt>
                <c:pt idx="46">
                  <c:v>0.0010353732678058</c:v>
                </c:pt>
                <c:pt idx="47">
                  <c:v>0.000280116367444084</c:v>
                </c:pt>
                <c:pt idx="48">
                  <c:v>0.00353238442099301</c:v>
                </c:pt>
                <c:pt idx="49">
                  <c:v>0.00613881413461734</c:v>
                </c:pt>
                <c:pt idx="50">
                  <c:v>0.00464752117002604</c:v>
                </c:pt>
                <c:pt idx="51">
                  <c:v>0.000999427658386728</c:v>
                </c:pt>
                <c:pt idx="52">
                  <c:v>0.00029833091795526</c:v>
                </c:pt>
                <c:pt idx="53">
                  <c:v>0.00351141963064519</c:v>
                </c:pt>
                <c:pt idx="54">
                  <c:v>0.00624102276997125</c:v>
                </c:pt>
                <c:pt idx="55">
                  <c:v>0.00460070799026179</c:v>
                </c:pt>
                <c:pt idx="56">
                  <c:v>0.000969504247897684</c:v>
                </c:pt>
                <c:pt idx="57">
                  <c:v>0.000307887719463378</c:v>
                </c:pt>
                <c:pt idx="58">
                  <c:v>0.0035711115794154</c:v>
                </c:pt>
                <c:pt idx="59">
                  <c:v>0.00616508287723124</c:v>
                </c:pt>
                <c:pt idx="60">
                  <c:v>0.00450397048871079</c:v>
                </c:pt>
                <c:pt idx="61">
                  <c:v>0.000932433081184822</c:v>
                </c:pt>
                <c:pt idx="62">
                  <c:v>0.000336852153175903</c:v>
                </c:pt>
                <c:pt idx="63">
                  <c:v>0.00361196010727268</c:v>
                </c:pt>
                <c:pt idx="64">
                  <c:v>0.00620838578528448</c:v>
                </c:pt>
                <c:pt idx="65">
                  <c:v>0.00452654503339586</c:v>
                </c:pt>
                <c:pt idx="66">
                  <c:v>0.000884421624091997</c:v>
                </c:pt>
                <c:pt idx="67">
                  <c:v>0.000346515192285175</c:v>
                </c:pt>
                <c:pt idx="68">
                  <c:v>0.00366698229181114</c:v>
                </c:pt>
                <c:pt idx="69">
                  <c:v>0.00618050297091904</c:v>
                </c:pt>
                <c:pt idx="70">
                  <c:v>0.00443970351681887</c:v>
                </c:pt>
                <c:pt idx="71">
                  <c:v>0.000852256578150433</c:v>
                </c:pt>
                <c:pt idx="72">
                  <c:v>0.000376099344526754</c:v>
                </c:pt>
                <c:pt idx="73">
                  <c:v>0.00367618002099195</c:v>
                </c:pt>
                <c:pt idx="74">
                  <c:v>0.0061603302993372</c:v>
                </c:pt>
                <c:pt idx="75">
                  <c:v>0.00438891175970189</c:v>
                </c:pt>
                <c:pt idx="76">
                  <c:v>0.000809240288812459</c:v>
                </c:pt>
                <c:pt idx="77">
                  <c:v>0.00039718818535469</c:v>
                </c:pt>
                <c:pt idx="78">
                  <c:v>0.0036651477393282</c:v>
                </c:pt>
                <c:pt idx="79">
                  <c:v>0.00617121722914025</c:v>
                </c:pt>
                <c:pt idx="80">
                  <c:v>0.00426031358677848</c:v>
                </c:pt>
                <c:pt idx="81">
                  <c:v>0.000792198089784454</c:v>
                </c:pt>
                <c:pt idx="82">
                  <c:v>0.000430460031475685</c:v>
                </c:pt>
                <c:pt idx="83">
                  <c:v>0.00377356776893128</c:v>
                </c:pt>
                <c:pt idx="84">
                  <c:v>0.00620839121722587</c:v>
                </c:pt>
                <c:pt idx="85">
                  <c:v>0.00431870671159946</c:v>
                </c:pt>
                <c:pt idx="86">
                  <c:v>0.000734270599050985</c:v>
                </c:pt>
                <c:pt idx="87">
                  <c:v>0.00044090652369606</c:v>
                </c:pt>
                <c:pt idx="88">
                  <c:v>0.00382003086108485</c:v>
                </c:pt>
                <c:pt idx="89">
                  <c:v>0.00611739516443455</c:v>
                </c:pt>
                <c:pt idx="90">
                  <c:v>0.00420180907180583</c:v>
                </c:pt>
                <c:pt idx="91">
                  <c:v>0.000732806173479917</c:v>
                </c:pt>
                <c:pt idx="92">
                  <c:v>0.000464213463657934</c:v>
                </c:pt>
                <c:pt idx="93">
                  <c:v>0.00388386658396639</c:v>
                </c:pt>
                <c:pt idx="94">
                  <c:v>0.00610948307394419</c:v>
                </c:pt>
                <c:pt idx="95">
                  <c:v>0.00421024996135264</c:v>
                </c:pt>
                <c:pt idx="96">
                  <c:v>0.000706821330457804</c:v>
                </c:pt>
                <c:pt idx="97">
                  <c:v>0.000508894003124262</c:v>
                </c:pt>
                <c:pt idx="98">
                  <c:v>0.00379869745454064</c:v>
                </c:pt>
                <c:pt idx="99">
                  <c:v>0.009243964651769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nergia Cinetica"</c:f>
              <c:strCache>
                <c:ptCount val="1"/>
                <c:pt idx="0">
                  <c:v>Energia Cinetic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3:$A$102</c:f>
              <c:numCache>
                <c:formatCode>General</c:formatCode>
                <c:ptCount val="100"/>
                <c:pt idx="0">
                  <c:v>0</c:v>
                </c:pt>
                <c:pt idx="1">
                  <c:v>0.100099996</c:v>
                </c:pt>
                <c:pt idx="2">
                  <c:v>0.199899986</c:v>
                </c:pt>
                <c:pt idx="3">
                  <c:v>0.299699962</c:v>
                </c:pt>
                <c:pt idx="4">
                  <c:v>0.399599969</c:v>
                </c:pt>
                <c:pt idx="5">
                  <c:v>0.499799967</c:v>
                </c:pt>
                <c:pt idx="6">
                  <c:v>0.599699974</c:v>
                </c:pt>
                <c:pt idx="7">
                  <c:v>0.699499965</c:v>
                </c:pt>
                <c:pt idx="8">
                  <c:v>0.799799979</c:v>
                </c:pt>
                <c:pt idx="9">
                  <c:v>0.899499953</c:v>
                </c:pt>
                <c:pt idx="10">
                  <c:v>1</c:v>
                </c:pt>
                <c:pt idx="11">
                  <c:v>1.10010004</c:v>
                </c:pt>
                <c:pt idx="12">
                  <c:v>1.200100064</c:v>
                </c:pt>
                <c:pt idx="13">
                  <c:v>1.299600005</c:v>
                </c:pt>
                <c:pt idx="14">
                  <c:v>1.399799943</c:v>
                </c:pt>
                <c:pt idx="15">
                  <c:v>1.499499917</c:v>
                </c:pt>
                <c:pt idx="16">
                  <c:v>1.599399924</c:v>
                </c:pt>
                <c:pt idx="17">
                  <c:v>1.699199915</c:v>
                </c:pt>
                <c:pt idx="18">
                  <c:v>1.799499869</c:v>
                </c:pt>
                <c:pt idx="19">
                  <c:v>1.899699807</c:v>
                </c:pt>
                <c:pt idx="20">
                  <c:v>1.999799848</c:v>
                </c:pt>
                <c:pt idx="21">
                  <c:v>2.100199699</c:v>
                </c:pt>
                <c:pt idx="22">
                  <c:v>2.200199604</c:v>
                </c:pt>
                <c:pt idx="23">
                  <c:v>2.299999714</c:v>
                </c:pt>
                <c:pt idx="24">
                  <c:v>2.399499655</c:v>
                </c:pt>
                <c:pt idx="25">
                  <c:v>2.499699593</c:v>
                </c:pt>
                <c:pt idx="26">
                  <c:v>2.599399567</c:v>
                </c:pt>
                <c:pt idx="27">
                  <c:v>2.699599504</c:v>
                </c:pt>
                <c:pt idx="28">
                  <c:v>2.799799442</c:v>
                </c:pt>
                <c:pt idx="29">
                  <c:v>2.899499416</c:v>
                </c:pt>
                <c:pt idx="30">
                  <c:v>2.999699354</c:v>
                </c:pt>
                <c:pt idx="31">
                  <c:v>3.099999428</c:v>
                </c:pt>
                <c:pt idx="32">
                  <c:v>3.199799538</c:v>
                </c:pt>
                <c:pt idx="33">
                  <c:v>3.300099611</c:v>
                </c:pt>
                <c:pt idx="34">
                  <c:v>3.399899721</c:v>
                </c:pt>
                <c:pt idx="35">
                  <c:v>3.499399662</c:v>
                </c:pt>
                <c:pt idx="36">
                  <c:v>3.599299669</c:v>
                </c:pt>
                <c:pt idx="37">
                  <c:v>3.69969964</c:v>
                </c:pt>
                <c:pt idx="38">
                  <c:v>3.799399614</c:v>
                </c:pt>
                <c:pt idx="39">
                  <c:v>3.900099754</c:v>
                </c:pt>
                <c:pt idx="40">
                  <c:v>3.999899864</c:v>
                </c:pt>
                <c:pt idx="41">
                  <c:v>4.099999905</c:v>
                </c:pt>
                <c:pt idx="42">
                  <c:v>4.200200081</c:v>
                </c:pt>
                <c:pt idx="43">
                  <c:v>4.299900055</c:v>
                </c:pt>
                <c:pt idx="44">
                  <c:v>4.399600029</c:v>
                </c:pt>
                <c:pt idx="45">
                  <c:v>4.499499798</c:v>
                </c:pt>
                <c:pt idx="46">
                  <c:v>4.599399567</c:v>
                </c:pt>
                <c:pt idx="47">
                  <c:v>4.699599743</c:v>
                </c:pt>
                <c:pt idx="48">
                  <c:v>4.799299717</c:v>
                </c:pt>
                <c:pt idx="49">
                  <c:v>4.899599552</c:v>
                </c:pt>
                <c:pt idx="50">
                  <c:v>4.999999523</c:v>
                </c:pt>
                <c:pt idx="51">
                  <c:v>5.099799633</c:v>
                </c:pt>
                <c:pt idx="52">
                  <c:v>5.199999809</c:v>
                </c:pt>
                <c:pt idx="53">
                  <c:v>5.299699783</c:v>
                </c:pt>
                <c:pt idx="54">
                  <c:v>5.399999619</c:v>
                </c:pt>
                <c:pt idx="55">
                  <c:v>5.499799728</c:v>
                </c:pt>
                <c:pt idx="56">
                  <c:v>5.599599838</c:v>
                </c:pt>
                <c:pt idx="57">
                  <c:v>5.699299812</c:v>
                </c:pt>
                <c:pt idx="58">
                  <c:v>5.799399853</c:v>
                </c:pt>
                <c:pt idx="59">
                  <c:v>5.899600029</c:v>
                </c:pt>
                <c:pt idx="60">
                  <c:v>5.999800205</c:v>
                </c:pt>
                <c:pt idx="61">
                  <c:v>6.100000381</c:v>
                </c:pt>
                <c:pt idx="62">
                  <c:v>6.200100422</c:v>
                </c:pt>
                <c:pt idx="63">
                  <c:v>6.299900532</c:v>
                </c:pt>
                <c:pt idx="64">
                  <c:v>6.399400711</c:v>
                </c:pt>
                <c:pt idx="65">
                  <c:v>6.499700546</c:v>
                </c:pt>
                <c:pt idx="66">
                  <c:v>6.59940052</c:v>
                </c:pt>
                <c:pt idx="67">
                  <c:v>6.699600697</c:v>
                </c:pt>
                <c:pt idx="68">
                  <c:v>6.799700737</c:v>
                </c:pt>
                <c:pt idx="69">
                  <c:v>6.899400711</c:v>
                </c:pt>
                <c:pt idx="70">
                  <c:v>6.999600887</c:v>
                </c:pt>
                <c:pt idx="71">
                  <c:v>7.099801064</c:v>
                </c:pt>
                <c:pt idx="72">
                  <c:v>7.200100899</c:v>
                </c:pt>
                <c:pt idx="73">
                  <c:v>7.299901009</c:v>
                </c:pt>
                <c:pt idx="74">
                  <c:v>7.399701118</c:v>
                </c:pt>
                <c:pt idx="75">
                  <c:v>7.499501228</c:v>
                </c:pt>
                <c:pt idx="76">
                  <c:v>7.599601269</c:v>
                </c:pt>
                <c:pt idx="77">
                  <c:v>7.699401379</c:v>
                </c:pt>
                <c:pt idx="78">
                  <c:v>7.799501419</c:v>
                </c:pt>
                <c:pt idx="79">
                  <c:v>7.899501801</c:v>
                </c:pt>
                <c:pt idx="80">
                  <c:v>7.999901772</c:v>
                </c:pt>
                <c:pt idx="81">
                  <c:v>8.099902153</c:v>
                </c:pt>
                <c:pt idx="82">
                  <c:v>8.200101852</c:v>
                </c:pt>
                <c:pt idx="83">
                  <c:v>8.299801826</c:v>
                </c:pt>
                <c:pt idx="84">
                  <c:v>8.399501801</c:v>
                </c:pt>
                <c:pt idx="85">
                  <c:v>8.499601364</c:v>
                </c:pt>
                <c:pt idx="86">
                  <c:v>8.599401474</c:v>
                </c:pt>
                <c:pt idx="87">
                  <c:v>8.69930172</c:v>
                </c:pt>
                <c:pt idx="88">
                  <c:v>8.799601555</c:v>
                </c:pt>
                <c:pt idx="89">
                  <c:v>8.899501801</c:v>
                </c:pt>
                <c:pt idx="90">
                  <c:v>9.000102043</c:v>
                </c:pt>
                <c:pt idx="91">
                  <c:v>9.100201607</c:v>
                </c:pt>
                <c:pt idx="92">
                  <c:v>9.199701309</c:v>
                </c:pt>
                <c:pt idx="93">
                  <c:v>9.300001144</c:v>
                </c:pt>
                <c:pt idx="94">
                  <c:v>9.399701118</c:v>
                </c:pt>
                <c:pt idx="95">
                  <c:v>9.499300957</c:v>
                </c:pt>
                <c:pt idx="96">
                  <c:v>9.599500656</c:v>
                </c:pt>
                <c:pt idx="97">
                  <c:v>9.699700356</c:v>
                </c:pt>
                <c:pt idx="98">
                  <c:v>9.799500465</c:v>
                </c:pt>
                <c:pt idx="99">
                  <c:v>9.899800301</c:v>
                </c:pt>
              </c:numCache>
            </c:numRef>
          </c:xVal>
          <c:yVal>
            <c:numRef>
              <c:f>Foglio1!$G$3:$G$102</c:f>
              <c:numCache>
                <c:formatCode>General</c:formatCode>
                <c:ptCount val="100"/>
                <c:pt idx="0">
                  <c:v>0.00124421988998463</c:v>
                </c:pt>
                <c:pt idx="1">
                  <c:v>0.00501274569243231</c:v>
                </c:pt>
                <c:pt idx="2">
                  <c:v>0.00622860122812942</c:v>
                </c:pt>
                <c:pt idx="3">
                  <c:v>0.00331832163331077</c:v>
                </c:pt>
                <c:pt idx="4">
                  <c:v>0.000180892200198529</c:v>
                </c:pt>
                <c:pt idx="5">
                  <c:v>0.00128029519376284</c:v>
                </c:pt>
                <c:pt idx="6">
                  <c:v>0.00508489618637895</c:v>
                </c:pt>
                <c:pt idx="7">
                  <c:v>0.00638983907485244</c:v>
                </c:pt>
                <c:pt idx="8">
                  <c:v>0.00326013633745901</c:v>
                </c:pt>
                <c:pt idx="9">
                  <c:v>0.00016749866175218</c:v>
                </c:pt>
                <c:pt idx="10">
                  <c:v>0.00131685396133462</c:v>
                </c:pt>
                <c:pt idx="11">
                  <c:v>0.00515753061343713</c:v>
                </c:pt>
                <c:pt idx="12">
                  <c:v>0.0063898390748524</c:v>
                </c:pt>
                <c:pt idx="13">
                  <c:v>0.00320241587526254</c:v>
                </c:pt>
                <c:pt idx="14">
                  <c:v>0.000142251521836738</c:v>
                </c:pt>
                <c:pt idx="15">
                  <c:v>0.00135395990065073</c:v>
                </c:pt>
                <c:pt idx="16">
                  <c:v>0.00508489618637895</c:v>
                </c:pt>
                <c:pt idx="17">
                  <c:v>0.00630896275164888</c:v>
                </c:pt>
                <c:pt idx="18">
                  <c:v>0.00308858283171341</c:v>
                </c:pt>
                <c:pt idx="19">
                  <c:v>0.000142256771391586</c:v>
                </c:pt>
                <c:pt idx="20">
                  <c:v>0.00139156496327718</c:v>
                </c:pt>
                <c:pt idx="21">
                  <c:v>0.00523068013583629</c:v>
                </c:pt>
                <c:pt idx="22">
                  <c:v>0.00622860122812942</c:v>
                </c:pt>
                <c:pt idx="23">
                  <c:v>0.003145235846679</c:v>
                </c:pt>
                <c:pt idx="24">
                  <c:v>0.000119070459573855</c:v>
                </c:pt>
                <c:pt idx="25">
                  <c:v>0.00139157324168254</c:v>
                </c:pt>
                <c:pt idx="26">
                  <c:v>0.00515754655076629</c:v>
                </c:pt>
                <c:pt idx="27">
                  <c:v>0.00622860122812942</c:v>
                </c:pt>
                <c:pt idx="28">
                  <c:v>0.00303240843643354</c:v>
                </c:pt>
                <c:pt idx="29">
                  <c:v>0.000108252571453877</c:v>
                </c:pt>
                <c:pt idx="30">
                  <c:v>0.00146832037455304</c:v>
                </c:pt>
                <c:pt idx="31">
                  <c:v>0.00515753061343713</c:v>
                </c:pt>
                <c:pt idx="32">
                  <c:v>0.00614875479995093</c:v>
                </c:pt>
                <c:pt idx="33">
                  <c:v>0.00303239641964336</c:v>
                </c:pt>
                <c:pt idx="34">
                  <c:v>9.79454226845021E-005</c:v>
                </c:pt>
                <c:pt idx="35">
                  <c:v>0.00146832873647465</c:v>
                </c:pt>
                <c:pt idx="36">
                  <c:v>0.00530436064677307</c:v>
                </c:pt>
                <c:pt idx="37">
                  <c:v>0.00606940646634795</c:v>
                </c:pt>
                <c:pt idx="38">
                  <c:v>0.00297677379898634</c:v>
                </c:pt>
                <c:pt idx="39">
                  <c:v>7.0128317467525E-005</c:v>
                </c:pt>
                <c:pt idx="40">
                  <c:v>0.00150748781216444</c:v>
                </c:pt>
                <c:pt idx="41">
                  <c:v>0.00530434475357642</c:v>
                </c:pt>
                <c:pt idx="42">
                  <c:v>0.00614875479995093</c:v>
                </c:pt>
                <c:pt idx="43">
                  <c:v>0.00292164205798464</c:v>
                </c:pt>
                <c:pt idx="44">
                  <c:v>7.88856027337282E-005</c:v>
                </c:pt>
                <c:pt idx="45">
                  <c:v>0.00158733409486078</c:v>
                </c:pt>
                <c:pt idx="46">
                  <c:v>0.00530436064677307</c:v>
                </c:pt>
                <c:pt idx="47">
                  <c:v>0.00591228930818573</c:v>
                </c:pt>
                <c:pt idx="48">
                  <c:v>0.00275937392484292</c:v>
                </c:pt>
                <c:pt idx="49">
                  <c:v>6.18861275422978E-005</c:v>
                </c:pt>
                <c:pt idx="50">
                  <c:v>0.00166924090252616</c:v>
                </c:pt>
                <c:pt idx="51">
                  <c:v>0.00530434475357642</c:v>
                </c:pt>
                <c:pt idx="52">
                  <c:v>0.00606938917745832</c:v>
                </c:pt>
                <c:pt idx="53">
                  <c:v>0.00275937392484295</c:v>
                </c:pt>
                <c:pt idx="54">
                  <c:v>6.18861275422978E-005</c:v>
                </c:pt>
                <c:pt idx="55">
                  <c:v>0.00162802995102297</c:v>
                </c:pt>
                <c:pt idx="56">
                  <c:v>0.00530436064677307</c:v>
                </c:pt>
                <c:pt idx="57">
                  <c:v>0.00591228930818573</c:v>
                </c:pt>
                <c:pt idx="58">
                  <c:v>0.00265375927128767</c:v>
                </c:pt>
                <c:pt idx="59">
                  <c:v>4.69470590571354E-005</c:v>
                </c:pt>
                <c:pt idx="60">
                  <c:v>0.0017109669493703</c:v>
                </c:pt>
                <c:pt idx="61">
                  <c:v>0.0053785567458184</c:v>
                </c:pt>
                <c:pt idx="62">
                  <c:v>0.00591227224454003</c:v>
                </c:pt>
                <c:pt idx="63">
                  <c:v>0.00265374783922509</c:v>
                </c:pt>
                <c:pt idx="64">
                  <c:v>4.02473609509919E-005</c:v>
                </c:pt>
                <c:pt idx="65">
                  <c:v>0.00171097597580911</c:v>
                </c:pt>
                <c:pt idx="66">
                  <c:v>0.00537854047059912</c:v>
                </c:pt>
                <c:pt idx="67">
                  <c:v>0.00591228930818573</c:v>
                </c:pt>
                <c:pt idx="68">
                  <c:v>0.00255021646213842</c:v>
                </c:pt>
                <c:pt idx="69">
                  <c:v>3.4065773879539E-005</c:v>
                </c:pt>
                <c:pt idx="70">
                  <c:v>0.00179598282496272</c:v>
                </c:pt>
                <c:pt idx="71">
                  <c:v>0.0053785567458184</c:v>
                </c:pt>
                <c:pt idx="72">
                  <c:v>0.00591227224454003</c:v>
                </c:pt>
                <c:pt idx="73">
                  <c:v>0.00249918460296132</c:v>
                </c:pt>
                <c:pt idx="74">
                  <c:v>2.83992821490621E-005</c:v>
                </c:pt>
                <c:pt idx="75">
                  <c:v>0.00179599222968459</c:v>
                </c:pt>
                <c:pt idx="76">
                  <c:v>0.00530436064677307</c:v>
                </c:pt>
                <c:pt idx="77">
                  <c:v>0.00583446975260975</c:v>
                </c:pt>
                <c:pt idx="78">
                  <c:v>0.00239875477566812</c:v>
                </c:pt>
                <c:pt idx="79">
                  <c:v>1.86116006674306E-005</c:v>
                </c:pt>
                <c:pt idx="80">
                  <c:v>0.00183925437931967</c:v>
                </c:pt>
                <c:pt idx="81">
                  <c:v>0.00545325150447648</c:v>
                </c:pt>
                <c:pt idx="82">
                  <c:v>0.00575718257753406</c:v>
                </c:pt>
                <c:pt idx="83">
                  <c:v>0.00244870145575325</c:v>
                </c:pt>
                <c:pt idx="84">
                  <c:v>1.08828288098968E-005</c:v>
                </c:pt>
                <c:pt idx="85">
                  <c:v>0.00188305065898338</c:v>
                </c:pt>
                <c:pt idx="86">
                  <c:v>0.00552846162972944</c:v>
                </c:pt>
                <c:pt idx="87">
                  <c:v>0.00575719913524798</c:v>
                </c:pt>
                <c:pt idx="88">
                  <c:v>0.00234928007755548</c:v>
                </c:pt>
                <c:pt idx="89">
                  <c:v>1.08828288098968E-005</c:v>
                </c:pt>
                <c:pt idx="90">
                  <c:v>0.00192736209687959</c:v>
                </c:pt>
                <c:pt idx="91">
                  <c:v>0.00545325150447648</c:v>
                </c:pt>
                <c:pt idx="92">
                  <c:v>0.0056804271662582</c:v>
                </c:pt>
                <c:pt idx="93">
                  <c:v>0.00234928007755548</c:v>
                </c:pt>
                <c:pt idx="94">
                  <c:v>7.79203527417021E-006</c:v>
                </c:pt>
                <c:pt idx="95">
                  <c:v>0.00201751131971413</c:v>
                </c:pt>
                <c:pt idx="96">
                  <c:v>0.00545325177760739</c:v>
                </c:pt>
                <c:pt idx="97">
                  <c:v>0.00568046033898273</c:v>
                </c:pt>
                <c:pt idx="98">
                  <c:v>0.00230034203146804</c:v>
                </c:pt>
                <c:pt idx="99">
                  <c:v>3.15574079606953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Energia Totale"</c:f>
              <c:strCache>
                <c:ptCount val="1"/>
                <c:pt idx="0">
                  <c:v>Energia Total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3:$A$102</c:f>
              <c:numCache>
                <c:formatCode>General</c:formatCode>
                <c:ptCount val="100"/>
                <c:pt idx="0">
                  <c:v>0</c:v>
                </c:pt>
                <c:pt idx="1">
                  <c:v>0.100099996</c:v>
                </c:pt>
                <c:pt idx="2">
                  <c:v>0.199899986</c:v>
                </c:pt>
                <c:pt idx="3">
                  <c:v>0.299699962</c:v>
                </c:pt>
                <c:pt idx="4">
                  <c:v>0.399599969</c:v>
                </c:pt>
                <c:pt idx="5">
                  <c:v>0.499799967</c:v>
                </c:pt>
                <c:pt idx="6">
                  <c:v>0.599699974</c:v>
                </c:pt>
                <c:pt idx="7">
                  <c:v>0.699499965</c:v>
                </c:pt>
                <c:pt idx="8">
                  <c:v>0.799799979</c:v>
                </c:pt>
                <c:pt idx="9">
                  <c:v>0.899499953</c:v>
                </c:pt>
                <c:pt idx="10">
                  <c:v>1</c:v>
                </c:pt>
                <c:pt idx="11">
                  <c:v>1.10010004</c:v>
                </c:pt>
                <c:pt idx="12">
                  <c:v>1.200100064</c:v>
                </c:pt>
                <c:pt idx="13">
                  <c:v>1.299600005</c:v>
                </c:pt>
                <c:pt idx="14">
                  <c:v>1.399799943</c:v>
                </c:pt>
                <c:pt idx="15">
                  <c:v>1.499499917</c:v>
                </c:pt>
                <c:pt idx="16">
                  <c:v>1.599399924</c:v>
                </c:pt>
                <c:pt idx="17">
                  <c:v>1.699199915</c:v>
                </c:pt>
                <c:pt idx="18">
                  <c:v>1.799499869</c:v>
                </c:pt>
                <c:pt idx="19">
                  <c:v>1.899699807</c:v>
                </c:pt>
                <c:pt idx="20">
                  <c:v>1.999799848</c:v>
                </c:pt>
                <c:pt idx="21">
                  <c:v>2.100199699</c:v>
                </c:pt>
                <c:pt idx="22">
                  <c:v>2.200199604</c:v>
                </c:pt>
                <c:pt idx="23">
                  <c:v>2.299999714</c:v>
                </c:pt>
                <c:pt idx="24">
                  <c:v>2.399499655</c:v>
                </c:pt>
                <c:pt idx="25">
                  <c:v>2.499699593</c:v>
                </c:pt>
                <c:pt idx="26">
                  <c:v>2.599399567</c:v>
                </c:pt>
                <c:pt idx="27">
                  <c:v>2.699599504</c:v>
                </c:pt>
                <c:pt idx="28">
                  <c:v>2.799799442</c:v>
                </c:pt>
                <c:pt idx="29">
                  <c:v>2.899499416</c:v>
                </c:pt>
                <c:pt idx="30">
                  <c:v>2.999699354</c:v>
                </c:pt>
                <c:pt idx="31">
                  <c:v>3.099999428</c:v>
                </c:pt>
                <c:pt idx="32">
                  <c:v>3.199799538</c:v>
                </c:pt>
                <c:pt idx="33">
                  <c:v>3.300099611</c:v>
                </c:pt>
                <c:pt idx="34">
                  <c:v>3.399899721</c:v>
                </c:pt>
                <c:pt idx="35">
                  <c:v>3.499399662</c:v>
                </c:pt>
                <c:pt idx="36">
                  <c:v>3.599299669</c:v>
                </c:pt>
                <c:pt idx="37">
                  <c:v>3.69969964</c:v>
                </c:pt>
                <c:pt idx="38">
                  <c:v>3.799399614</c:v>
                </c:pt>
                <c:pt idx="39">
                  <c:v>3.900099754</c:v>
                </c:pt>
                <c:pt idx="40">
                  <c:v>3.999899864</c:v>
                </c:pt>
                <c:pt idx="41">
                  <c:v>4.099999905</c:v>
                </c:pt>
                <c:pt idx="42">
                  <c:v>4.200200081</c:v>
                </c:pt>
                <c:pt idx="43">
                  <c:v>4.299900055</c:v>
                </c:pt>
                <c:pt idx="44">
                  <c:v>4.399600029</c:v>
                </c:pt>
                <c:pt idx="45">
                  <c:v>4.499499798</c:v>
                </c:pt>
                <c:pt idx="46">
                  <c:v>4.599399567</c:v>
                </c:pt>
                <c:pt idx="47">
                  <c:v>4.699599743</c:v>
                </c:pt>
                <c:pt idx="48">
                  <c:v>4.799299717</c:v>
                </c:pt>
                <c:pt idx="49">
                  <c:v>4.899599552</c:v>
                </c:pt>
                <c:pt idx="50">
                  <c:v>4.999999523</c:v>
                </c:pt>
                <c:pt idx="51">
                  <c:v>5.099799633</c:v>
                </c:pt>
                <c:pt idx="52">
                  <c:v>5.199999809</c:v>
                </c:pt>
                <c:pt idx="53">
                  <c:v>5.299699783</c:v>
                </c:pt>
                <c:pt idx="54">
                  <c:v>5.399999619</c:v>
                </c:pt>
                <c:pt idx="55">
                  <c:v>5.499799728</c:v>
                </c:pt>
                <c:pt idx="56">
                  <c:v>5.599599838</c:v>
                </c:pt>
                <c:pt idx="57">
                  <c:v>5.699299812</c:v>
                </c:pt>
                <c:pt idx="58">
                  <c:v>5.799399853</c:v>
                </c:pt>
                <c:pt idx="59">
                  <c:v>5.899600029</c:v>
                </c:pt>
                <c:pt idx="60">
                  <c:v>5.999800205</c:v>
                </c:pt>
                <c:pt idx="61">
                  <c:v>6.100000381</c:v>
                </c:pt>
                <c:pt idx="62">
                  <c:v>6.200100422</c:v>
                </c:pt>
                <c:pt idx="63">
                  <c:v>6.299900532</c:v>
                </c:pt>
                <c:pt idx="64">
                  <c:v>6.399400711</c:v>
                </c:pt>
                <c:pt idx="65">
                  <c:v>6.499700546</c:v>
                </c:pt>
                <c:pt idx="66">
                  <c:v>6.59940052</c:v>
                </c:pt>
                <c:pt idx="67">
                  <c:v>6.699600697</c:v>
                </c:pt>
                <c:pt idx="68">
                  <c:v>6.799700737</c:v>
                </c:pt>
                <c:pt idx="69">
                  <c:v>6.899400711</c:v>
                </c:pt>
                <c:pt idx="70">
                  <c:v>6.999600887</c:v>
                </c:pt>
                <c:pt idx="71">
                  <c:v>7.099801064</c:v>
                </c:pt>
                <c:pt idx="72">
                  <c:v>7.200100899</c:v>
                </c:pt>
                <c:pt idx="73">
                  <c:v>7.299901009</c:v>
                </c:pt>
                <c:pt idx="74">
                  <c:v>7.399701118</c:v>
                </c:pt>
                <c:pt idx="75">
                  <c:v>7.499501228</c:v>
                </c:pt>
                <c:pt idx="76">
                  <c:v>7.599601269</c:v>
                </c:pt>
                <c:pt idx="77">
                  <c:v>7.699401379</c:v>
                </c:pt>
                <c:pt idx="78">
                  <c:v>7.799501419</c:v>
                </c:pt>
                <c:pt idx="79">
                  <c:v>7.899501801</c:v>
                </c:pt>
                <c:pt idx="80">
                  <c:v>7.999901772</c:v>
                </c:pt>
                <c:pt idx="81">
                  <c:v>8.099902153</c:v>
                </c:pt>
                <c:pt idx="82">
                  <c:v>8.200101852</c:v>
                </c:pt>
                <c:pt idx="83">
                  <c:v>8.299801826</c:v>
                </c:pt>
                <c:pt idx="84">
                  <c:v>8.399501801</c:v>
                </c:pt>
                <c:pt idx="85">
                  <c:v>8.499601364</c:v>
                </c:pt>
                <c:pt idx="86">
                  <c:v>8.599401474</c:v>
                </c:pt>
                <c:pt idx="87">
                  <c:v>8.69930172</c:v>
                </c:pt>
                <c:pt idx="88">
                  <c:v>8.799601555</c:v>
                </c:pt>
                <c:pt idx="89">
                  <c:v>8.899501801</c:v>
                </c:pt>
                <c:pt idx="90">
                  <c:v>9.000102043</c:v>
                </c:pt>
                <c:pt idx="91">
                  <c:v>9.100201607</c:v>
                </c:pt>
                <c:pt idx="92">
                  <c:v>9.199701309</c:v>
                </c:pt>
                <c:pt idx="93">
                  <c:v>9.300001144</c:v>
                </c:pt>
                <c:pt idx="94">
                  <c:v>9.399701118</c:v>
                </c:pt>
                <c:pt idx="95">
                  <c:v>9.499300957</c:v>
                </c:pt>
                <c:pt idx="96">
                  <c:v>9.599500656</c:v>
                </c:pt>
                <c:pt idx="97">
                  <c:v>9.699700356</c:v>
                </c:pt>
                <c:pt idx="98">
                  <c:v>9.799500465</c:v>
                </c:pt>
                <c:pt idx="99">
                  <c:v>9.899800301</c:v>
                </c:pt>
              </c:numCache>
            </c:numRef>
          </c:xVal>
          <c:yVal>
            <c:numRef>
              <c:f>Foglio1!$H$3:$H$102</c:f>
              <c:numCache>
                <c:formatCode>General</c:formatCode>
                <c:ptCount val="100"/>
                <c:pt idx="0">
                  <c:v>0.00676906511095628</c:v>
                </c:pt>
                <c:pt idx="1">
                  <c:v>0.0071038133052531</c:v>
                </c:pt>
                <c:pt idx="2">
                  <c:v>0.00635942248041172</c:v>
                </c:pt>
                <c:pt idx="3">
                  <c:v>0.0064369549465625</c:v>
                </c:pt>
                <c:pt idx="4">
                  <c:v>0.00637377131265686</c:v>
                </c:pt>
                <c:pt idx="5">
                  <c:v>0.00647123628095936</c:v>
                </c:pt>
                <c:pt idx="6">
                  <c:v>0.00644781757757709</c:v>
                </c:pt>
                <c:pt idx="7">
                  <c:v>0.00653304280481367</c:v>
                </c:pt>
                <c:pt idx="8">
                  <c:v>0.00642892869659682</c:v>
                </c:pt>
                <c:pt idx="9">
                  <c:v>0.00646131940231646</c:v>
                </c:pt>
                <c:pt idx="10">
                  <c:v>0.00645670927694373</c:v>
                </c:pt>
                <c:pt idx="11">
                  <c:v>0.00648216983024138</c:v>
                </c:pt>
                <c:pt idx="12">
                  <c:v>0.00655268987312956</c:v>
                </c:pt>
                <c:pt idx="13">
                  <c:v>0.00644585721398988</c:v>
                </c:pt>
                <c:pt idx="14">
                  <c:v>0.00643482786866855</c:v>
                </c:pt>
                <c:pt idx="15">
                  <c:v>0.0064357033075596</c:v>
                </c:pt>
                <c:pt idx="16">
                  <c:v>0.00633581634010554</c:v>
                </c:pt>
                <c:pt idx="17">
                  <c:v>0.00647833005741069</c:v>
                </c:pt>
                <c:pt idx="18">
                  <c:v>0.00631584261630061</c:v>
                </c:pt>
                <c:pt idx="19">
                  <c:v>0.00642353591352335</c:v>
                </c:pt>
                <c:pt idx="20">
                  <c:v>0.00633295451761427</c:v>
                </c:pt>
                <c:pt idx="21">
                  <c:v>0.00649668078013039</c:v>
                </c:pt>
                <c:pt idx="22">
                  <c:v>0.00641982129804518</c:v>
                </c:pt>
                <c:pt idx="23">
                  <c:v>0.0064479329833071</c:v>
                </c:pt>
                <c:pt idx="24">
                  <c:v>0.00637262656913715</c:v>
                </c:pt>
                <c:pt idx="25">
                  <c:v>0.00639776158105263</c:v>
                </c:pt>
                <c:pt idx="26">
                  <c:v>0.00634908818561659</c:v>
                </c:pt>
                <c:pt idx="27">
                  <c:v>0.00642714823648731</c:v>
                </c:pt>
                <c:pt idx="28">
                  <c:v>0.00635244586644923</c:v>
                </c:pt>
                <c:pt idx="29">
                  <c:v>0.0063243729785389</c:v>
                </c:pt>
                <c:pt idx="30">
                  <c:v>0.00635243496982627</c:v>
                </c:pt>
                <c:pt idx="31">
                  <c:v>0.00632904979828791</c:v>
                </c:pt>
                <c:pt idx="32">
                  <c:v>0.00636997118385619</c:v>
                </c:pt>
                <c:pt idx="33">
                  <c:v>0.00636740609787952</c:v>
                </c:pt>
                <c:pt idx="34">
                  <c:v>0.00638422303524329</c:v>
                </c:pt>
                <c:pt idx="35">
                  <c:v>0.00632507000491977</c:v>
                </c:pt>
                <c:pt idx="36">
                  <c:v>0.00644609745189113</c:v>
                </c:pt>
                <c:pt idx="37">
                  <c:v>0.0063143470867525</c:v>
                </c:pt>
                <c:pt idx="38">
                  <c:v>0.0063841336818938</c:v>
                </c:pt>
                <c:pt idx="39">
                  <c:v>0.00628933502732726</c:v>
                </c:pt>
                <c:pt idx="40">
                  <c:v>0.00633519536321295</c:v>
                </c:pt>
                <c:pt idx="41">
                  <c:v>0.00637368685793835</c:v>
                </c:pt>
                <c:pt idx="42">
                  <c:v>0.00639492425448861</c:v>
                </c:pt>
                <c:pt idx="43">
                  <c:v>0.00641036197845053</c:v>
                </c:pt>
                <c:pt idx="44">
                  <c:v>0.00637463582387685</c:v>
                </c:pt>
                <c:pt idx="45">
                  <c:v>0.00629457307156558</c:v>
                </c:pt>
                <c:pt idx="46">
                  <c:v>0.00633973391457887</c:v>
                </c:pt>
                <c:pt idx="47">
                  <c:v>0.00619240567562981</c:v>
                </c:pt>
                <c:pt idx="48">
                  <c:v>0.00629175834583593</c:v>
                </c:pt>
                <c:pt idx="49">
                  <c:v>0.00620070026215964</c:v>
                </c:pt>
                <c:pt idx="50">
                  <c:v>0.0063167620725522</c:v>
                </c:pt>
                <c:pt idx="51">
                  <c:v>0.00630377241196315</c:v>
                </c:pt>
                <c:pt idx="52">
                  <c:v>0.00636772009541358</c:v>
                </c:pt>
                <c:pt idx="53">
                  <c:v>0.00627079355548814</c:v>
                </c:pt>
                <c:pt idx="54">
                  <c:v>0.00630290889751355</c:v>
                </c:pt>
                <c:pt idx="55">
                  <c:v>0.00622873794128476</c:v>
                </c:pt>
                <c:pt idx="56">
                  <c:v>0.00627386489467076</c:v>
                </c:pt>
                <c:pt idx="57">
                  <c:v>0.0062201770276491</c:v>
                </c:pt>
                <c:pt idx="58">
                  <c:v>0.00622487085070307</c:v>
                </c:pt>
                <c:pt idx="59">
                  <c:v>0.00621202993628838</c:v>
                </c:pt>
                <c:pt idx="60">
                  <c:v>0.00621493743808109</c:v>
                </c:pt>
                <c:pt idx="61">
                  <c:v>0.00631098982700322</c:v>
                </c:pt>
                <c:pt idx="62">
                  <c:v>0.00624912439771593</c:v>
                </c:pt>
                <c:pt idx="63">
                  <c:v>0.00626570794649776</c:v>
                </c:pt>
                <c:pt idx="64">
                  <c:v>0.00624863314623547</c:v>
                </c:pt>
                <c:pt idx="65">
                  <c:v>0.00623752100920497</c:v>
                </c:pt>
                <c:pt idx="66">
                  <c:v>0.00626296209469112</c:v>
                </c:pt>
                <c:pt idx="67">
                  <c:v>0.0062588045004709</c:v>
                </c:pt>
                <c:pt idx="68">
                  <c:v>0.00621719875394956</c:v>
                </c:pt>
                <c:pt idx="69">
                  <c:v>0.00621456874479858</c:v>
                </c:pt>
                <c:pt idx="70">
                  <c:v>0.00623568634178159</c:v>
                </c:pt>
                <c:pt idx="71">
                  <c:v>0.00623081332396883</c:v>
                </c:pt>
                <c:pt idx="72">
                  <c:v>0.00628837158906678</c:v>
                </c:pt>
                <c:pt idx="73">
                  <c:v>0.00617536462395327</c:v>
                </c:pt>
                <c:pt idx="74">
                  <c:v>0.00618872958148626</c:v>
                </c:pt>
                <c:pt idx="75">
                  <c:v>0.00618490398938648</c:v>
                </c:pt>
                <c:pt idx="76">
                  <c:v>0.00611360093558553</c:v>
                </c:pt>
                <c:pt idx="77">
                  <c:v>0.00623165793796444</c:v>
                </c:pt>
                <c:pt idx="78">
                  <c:v>0.00606390251499633</c:v>
                </c:pt>
                <c:pt idx="79">
                  <c:v>0.00618982882980768</c:v>
                </c:pt>
                <c:pt idx="80">
                  <c:v>0.00609956796609815</c:v>
                </c:pt>
                <c:pt idx="81">
                  <c:v>0.00624544959426093</c:v>
                </c:pt>
                <c:pt idx="82">
                  <c:v>0.00618764260900975</c:v>
                </c:pt>
                <c:pt idx="83">
                  <c:v>0.00622226922468452</c:v>
                </c:pt>
                <c:pt idx="84">
                  <c:v>0.00621927404603576</c:v>
                </c:pt>
                <c:pt idx="85">
                  <c:v>0.00620175737058284</c:v>
                </c:pt>
                <c:pt idx="86">
                  <c:v>0.00626273222878042</c:v>
                </c:pt>
                <c:pt idx="87">
                  <c:v>0.00619810565894404</c:v>
                </c:pt>
                <c:pt idx="88">
                  <c:v>0.00616931093864033</c:v>
                </c:pt>
                <c:pt idx="89">
                  <c:v>0.00612827799324445</c:v>
                </c:pt>
                <c:pt idx="90">
                  <c:v>0.00612917116868541</c:v>
                </c:pt>
                <c:pt idx="91">
                  <c:v>0.00618605767795639</c:v>
                </c:pt>
                <c:pt idx="92">
                  <c:v>0.00614464062991613</c:v>
                </c:pt>
                <c:pt idx="93">
                  <c:v>0.00623314666152187</c:v>
                </c:pt>
                <c:pt idx="94">
                  <c:v>0.00611727510921836</c:v>
                </c:pt>
                <c:pt idx="95">
                  <c:v>0.00622776128106676</c:v>
                </c:pt>
                <c:pt idx="96">
                  <c:v>0.00616007310806519</c:v>
                </c:pt>
                <c:pt idx="97">
                  <c:v>0.00618935434210699</c:v>
                </c:pt>
                <c:pt idx="98">
                  <c:v>0.00609903948600868</c:v>
                </c:pt>
                <c:pt idx="99">
                  <c:v>0.00924712039256574</c:v>
                </c:pt>
              </c:numCache>
            </c:numRef>
          </c:yVal>
          <c:smooth val="1"/>
        </c:ser>
        <c:axId val="66177185"/>
        <c:axId val="6569045"/>
      </c:scatterChart>
      <c:valAx>
        <c:axId val="66177185"/>
        <c:scaling>
          <c:orientation val="minMax"/>
          <c:max val="4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emp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45"/>
        <c:crossesAt val="0"/>
        <c:crossBetween val="midCat"/>
      </c:valAx>
      <c:valAx>
        <c:axId val="6569045"/>
        <c:scaling>
          <c:orientation val="minMax"/>
          <c:max val="0.00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nergie (J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18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C$3:$C$102</c:f>
              <c:numCache>
                <c:formatCode>General</c:formatCode>
                <c:ptCount val="100"/>
                <c:pt idx="0">
                  <c:v>-0.0190737249999999</c:v>
                </c:pt>
                <c:pt idx="1">
                  <c:v>-0.0382846590000001</c:v>
                </c:pt>
                <c:pt idx="2">
                  <c:v>-0.042675853</c:v>
                </c:pt>
                <c:pt idx="3">
                  <c:v>-0.031149149</c:v>
                </c:pt>
                <c:pt idx="4">
                  <c:v>-0.00727272000000001</c:v>
                </c:pt>
                <c:pt idx="5">
                  <c:v>0.019348264</c:v>
                </c:pt>
                <c:pt idx="6">
                  <c:v>0.038559198</c:v>
                </c:pt>
                <c:pt idx="7">
                  <c:v>0.043224692</c:v>
                </c:pt>
                <c:pt idx="8">
                  <c:v>0.030874848</c:v>
                </c:pt>
                <c:pt idx="9">
                  <c:v>0.0069983010000001</c:v>
                </c:pt>
                <c:pt idx="10">
                  <c:v>-0.0196225640000001</c:v>
                </c:pt>
                <c:pt idx="11">
                  <c:v>-0.038833618</c:v>
                </c:pt>
                <c:pt idx="12">
                  <c:v>-0.0432246919999999</c:v>
                </c:pt>
                <c:pt idx="13">
                  <c:v>-0.030600309</c:v>
                </c:pt>
                <c:pt idx="14">
                  <c:v>-0.00644934200000002</c:v>
                </c:pt>
                <c:pt idx="15">
                  <c:v>0.019897103</c:v>
                </c:pt>
                <c:pt idx="16">
                  <c:v>0.038559198</c:v>
                </c:pt>
                <c:pt idx="17">
                  <c:v>0.042950273</c:v>
                </c:pt>
                <c:pt idx="18">
                  <c:v>0.030051529</c:v>
                </c:pt>
                <c:pt idx="19">
                  <c:v>0.0064494610000001</c:v>
                </c:pt>
                <c:pt idx="20">
                  <c:v>-0.0201715229999999</c:v>
                </c:pt>
                <c:pt idx="21">
                  <c:v>-0.039108038</c:v>
                </c:pt>
                <c:pt idx="22">
                  <c:v>-0.042675853</c:v>
                </c:pt>
                <c:pt idx="23">
                  <c:v>-0.0303258900000001</c:v>
                </c:pt>
                <c:pt idx="24">
                  <c:v>-0.00590050200000003</c:v>
                </c:pt>
                <c:pt idx="25">
                  <c:v>0.020171583</c:v>
                </c:pt>
                <c:pt idx="26">
                  <c:v>0.038833678</c:v>
                </c:pt>
                <c:pt idx="27">
                  <c:v>0.042675853</c:v>
                </c:pt>
                <c:pt idx="28">
                  <c:v>0.02977699</c:v>
                </c:pt>
                <c:pt idx="29">
                  <c:v>0.00562608200000003</c:v>
                </c:pt>
                <c:pt idx="30">
                  <c:v>-0.0207203629999999</c:v>
                </c:pt>
                <c:pt idx="31">
                  <c:v>-0.038833618</c:v>
                </c:pt>
                <c:pt idx="32">
                  <c:v>-0.042401433</c:v>
                </c:pt>
                <c:pt idx="33">
                  <c:v>-0.029776931</c:v>
                </c:pt>
                <c:pt idx="34">
                  <c:v>-0.00535154299999996</c:v>
                </c:pt>
                <c:pt idx="35">
                  <c:v>0.020720422</c:v>
                </c:pt>
                <c:pt idx="36">
                  <c:v>0.039382517</c:v>
                </c:pt>
                <c:pt idx="37">
                  <c:v>0.042126954</c:v>
                </c:pt>
                <c:pt idx="38">
                  <c:v>0.029502571</c:v>
                </c:pt>
                <c:pt idx="39">
                  <c:v>0.00452828400000005</c:v>
                </c:pt>
                <c:pt idx="40">
                  <c:v>-0.020994902</c:v>
                </c:pt>
                <c:pt idx="41">
                  <c:v>-0.039382458</c:v>
                </c:pt>
                <c:pt idx="42">
                  <c:v>-0.042401433</c:v>
                </c:pt>
                <c:pt idx="43">
                  <c:v>-0.029228091</c:v>
                </c:pt>
                <c:pt idx="44">
                  <c:v>-0.00480270400000005</c:v>
                </c:pt>
                <c:pt idx="45">
                  <c:v>0.021543741</c:v>
                </c:pt>
                <c:pt idx="46">
                  <c:v>0.039382517</c:v>
                </c:pt>
                <c:pt idx="47">
                  <c:v>0.041578114</c:v>
                </c:pt>
                <c:pt idx="48">
                  <c:v>0.028404832</c:v>
                </c:pt>
                <c:pt idx="49">
                  <c:v>0.00425386400000005</c:v>
                </c:pt>
                <c:pt idx="50">
                  <c:v>-0.0220925810000001</c:v>
                </c:pt>
                <c:pt idx="51">
                  <c:v>-0.039382458</c:v>
                </c:pt>
                <c:pt idx="52">
                  <c:v>-0.0421268939999999</c:v>
                </c:pt>
                <c:pt idx="53">
                  <c:v>-0.0284048320000001</c:v>
                </c:pt>
                <c:pt idx="54">
                  <c:v>-0.00425386400000005</c:v>
                </c:pt>
                <c:pt idx="55">
                  <c:v>0.021818161</c:v>
                </c:pt>
                <c:pt idx="56">
                  <c:v>0.039382517</c:v>
                </c:pt>
                <c:pt idx="57">
                  <c:v>0.041578114</c:v>
                </c:pt>
                <c:pt idx="58">
                  <c:v>0.027855933</c:v>
                </c:pt>
                <c:pt idx="59">
                  <c:v>0.00370502499999992</c:v>
                </c:pt>
                <c:pt idx="60">
                  <c:v>-0.0223670010000001</c:v>
                </c:pt>
                <c:pt idx="61">
                  <c:v>-0.039656997</c:v>
                </c:pt>
                <c:pt idx="62">
                  <c:v>-0.0415780539999999</c:v>
                </c:pt>
                <c:pt idx="63">
                  <c:v>-0.027855873</c:v>
                </c:pt>
                <c:pt idx="64">
                  <c:v>-0.00343048600000007</c:v>
                </c:pt>
                <c:pt idx="65">
                  <c:v>0.02236706</c:v>
                </c:pt>
                <c:pt idx="66">
                  <c:v>0.039656937</c:v>
                </c:pt>
                <c:pt idx="67">
                  <c:v>0.041578114</c:v>
                </c:pt>
                <c:pt idx="68">
                  <c:v>0.027307093</c:v>
                </c:pt>
                <c:pt idx="69">
                  <c:v>0.00315606600000007</c:v>
                </c:pt>
                <c:pt idx="70">
                  <c:v>-0.0229159590000001</c:v>
                </c:pt>
                <c:pt idx="71">
                  <c:v>-0.039656997</c:v>
                </c:pt>
                <c:pt idx="72">
                  <c:v>-0.0415780539999999</c:v>
                </c:pt>
                <c:pt idx="73">
                  <c:v>-0.027032494</c:v>
                </c:pt>
                <c:pt idx="74">
                  <c:v>-0.00288164600000007</c:v>
                </c:pt>
                <c:pt idx="75">
                  <c:v>0.022916019</c:v>
                </c:pt>
                <c:pt idx="76">
                  <c:v>0.039382517</c:v>
                </c:pt>
                <c:pt idx="77">
                  <c:v>0.041303575</c:v>
                </c:pt>
                <c:pt idx="78">
                  <c:v>0.026483774</c:v>
                </c:pt>
                <c:pt idx="79">
                  <c:v>0.00233280699999994</c:v>
                </c:pt>
                <c:pt idx="80">
                  <c:v>-0.0231903790000001</c:v>
                </c:pt>
                <c:pt idx="81">
                  <c:v>-0.0399314159999999</c:v>
                </c:pt>
                <c:pt idx="82">
                  <c:v>-0.0410290959999999</c:v>
                </c:pt>
                <c:pt idx="83">
                  <c:v>-0.026758075</c:v>
                </c:pt>
                <c:pt idx="84">
                  <c:v>-0.00178384800000009</c:v>
                </c:pt>
                <c:pt idx="85">
                  <c:v>0.023464859</c:v>
                </c:pt>
                <c:pt idx="86">
                  <c:v>0.0402058360000001</c:v>
                </c:pt>
                <c:pt idx="87">
                  <c:v>0.041029155</c:v>
                </c:pt>
                <c:pt idx="88">
                  <c:v>0.0262092350000001</c:v>
                </c:pt>
                <c:pt idx="89">
                  <c:v>0.00178384800000009</c:v>
                </c:pt>
                <c:pt idx="90">
                  <c:v>-0.0237393379999999</c:v>
                </c:pt>
                <c:pt idx="91">
                  <c:v>-0.0399314159999999</c:v>
                </c:pt>
                <c:pt idx="92">
                  <c:v>-0.0407546759999999</c:v>
                </c:pt>
                <c:pt idx="93">
                  <c:v>-0.0262092350000001</c:v>
                </c:pt>
                <c:pt idx="94">
                  <c:v>-0.00150942800000009</c:v>
                </c:pt>
                <c:pt idx="95">
                  <c:v>0.0242881780000001</c:v>
                </c:pt>
                <c:pt idx="96">
                  <c:v>0.039931417</c:v>
                </c:pt>
                <c:pt idx="97">
                  <c:v>0.040754795</c:v>
                </c:pt>
                <c:pt idx="98">
                  <c:v>0.0259348149999999</c:v>
                </c:pt>
                <c:pt idx="99">
                  <c:v>0.000960588999999956</c:v>
                </c:pt>
              </c:numCache>
            </c:numRef>
          </c:xVal>
          <c:yVal>
            <c:numRef>
              <c:f>Foglio1!$D$3:$D$102</c:f>
              <c:numCache>
                <c:formatCode>General</c:formatCode>
                <c:ptCount val="100"/>
                <c:pt idx="0">
                  <c:v>0.191917434</c:v>
                </c:pt>
                <c:pt idx="1">
                  <c:v>0.118069686</c:v>
                </c:pt>
                <c:pt idx="2">
                  <c:v>-0.029532045</c:v>
                </c:pt>
                <c:pt idx="3">
                  <c:v>-0.14419046</c:v>
                </c:pt>
                <c:pt idx="4">
                  <c:v>-0.203189224</c:v>
                </c:pt>
                <c:pt idx="5">
                  <c:v>-0.186027616</c:v>
                </c:pt>
                <c:pt idx="6">
                  <c:v>-0.09532126</c:v>
                </c:pt>
                <c:pt idx="7">
                  <c:v>0.030898083</c:v>
                </c:pt>
                <c:pt idx="8">
                  <c:v>0.14534539</c:v>
                </c:pt>
                <c:pt idx="9">
                  <c:v>0.204838485</c:v>
                </c:pt>
                <c:pt idx="10">
                  <c:v>0.185109973</c:v>
                </c:pt>
                <c:pt idx="11">
                  <c:v>0.093973018</c:v>
                </c:pt>
                <c:pt idx="12">
                  <c:v>-0.032949537</c:v>
                </c:pt>
                <c:pt idx="13">
                  <c:v>-0.147047415</c:v>
                </c:pt>
                <c:pt idx="14">
                  <c:v>-0.204818234</c:v>
                </c:pt>
                <c:pt idx="15">
                  <c:v>-0.184060559</c:v>
                </c:pt>
                <c:pt idx="16">
                  <c:v>-0.091320686</c:v>
                </c:pt>
                <c:pt idx="17">
                  <c:v>0.033602312</c:v>
                </c:pt>
                <c:pt idx="18">
                  <c:v>0.146680146</c:v>
                </c:pt>
                <c:pt idx="19">
                  <c:v>0.204634294</c:v>
                </c:pt>
                <c:pt idx="20">
                  <c:v>0.181500956</c:v>
                </c:pt>
                <c:pt idx="21">
                  <c:v>0.091869496</c:v>
                </c:pt>
                <c:pt idx="22">
                  <c:v>-0.035704348</c:v>
                </c:pt>
                <c:pt idx="23">
                  <c:v>-0.148384571</c:v>
                </c:pt>
                <c:pt idx="24">
                  <c:v>-0.204182208</c:v>
                </c:pt>
                <c:pt idx="25">
                  <c:v>-0.182687134</c:v>
                </c:pt>
                <c:pt idx="26">
                  <c:v>-0.089126937</c:v>
                </c:pt>
                <c:pt idx="27">
                  <c:v>0.036381956</c:v>
                </c:pt>
                <c:pt idx="28">
                  <c:v>0.148773596</c:v>
                </c:pt>
                <c:pt idx="29">
                  <c:v>0.203570142</c:v>
                </c:pt>
                <c:pt idx="30">
                  <c:v>0.180446014</c:v>
                </c:pt>
                <c:pt idx="31">
                  <c:v>0.088374928</c:v>
                </c:pt>
                <c:pt idx="32">
                  <c:v>-0.038402811</c:v>
                </c:pt>
                <c:pt idx="33">
                  <c:v>-0.149108678</c:v>
                </c:pt>
                <c:pt idx="34">
                  <c:v>-0.204715699</c:v>
                </c:pt>
                <c:pt idx="35">
                  <c:v>-0.179939643</c:v>
                </c:pt>
                <c:pt idx="36">
                  <c:v>-0.087244362</c:v>
                </c:pt>
                <c:pt idx="37">
                  <c:v>0.040409621</c:v>
                </c:pt>
                <c:pt idx="38">
                  <c:v>0.150717393</c:v>
                </c:pt>
                <c:pt idx="39">
                  <c:v>0.203620672</c:v>
                </c:pt>
                <c:pt idx="40">
                  <c:v>0.179400995</c:v>
                </c:pt>
                <c:pt idx="41">
                  <c:v>0.084433094</c:v>
                </c:pt>
                <c:pt idx="42">
                  <c:v>-0.040510859</c:v>
                </c:pt>
                <c:pt idx="43">
                  <c:v>-0.152506173</c:v>
                </c:pt>
                <c:pt idx="44">
                  <c:v>-0.204869881</c:v>
                </c:pt>
                <c:pt idx="45">
                  <c:v>-0.177148506</c:v>
                </c:pt>
                <c:pt idx="46">
                  <c:v>-0.083081216</c:v>
                </c:pt>
                <c:pt idx="47">
                  <c:v>0.043213915</c:v>
                </c:pt>
                <c:pt idx="48">
                  <c:v>0.153457582</c:v>
                </c:pt>
                <c:pt idx="49">
                  <c:v>0.20230034</c:v>
                </c:pt>
                <c:pt idx="50">
                  <c:v>0.176021233</c:v>
                </c:pt>
                <c:pt idx="51">
                  <c:v>0.081626289</c:v>
                </c:pt>
                <c:pt idx="52">
                  <c:v>-0.04459678</c:v>
                </c:pt>
                <c:pt idx="53">
                  <c:v>-0.153001517</c:v>
                </c:pt>
                <c:pt idx="54">
                  <c:v>-0.203977495</c:v>
                </c:pt>
                <c:pt idx="55">
                  <c:v>-0.175132483</c:v>
                </c:pt>
                <c:pt idx="56">
                  <c:v>-0.080395035</c:v>
                </c:pt>
                <c:pt idx="57">
                  <c:v>0.045305461</c:v>
                </c:pt>
                <c:pt idx="58">
                  <c:v>0.154296502</c:v>
                </c:pt>
                <c:pt idx="59">
                  <c:v>0.202732712</c:v>
                </c:pt>
                <c:pt idx="60">
                  <c:v>0.173281476</c:v>
                </c:pt>
                <c:pt idx="61">
                  <c:v>0.078843012</c:v>
                </c:pt>
                <c:pt idx="62">
                  <c:v>-0.047388617</c:v>
                </c:pt>
                <c:pt idx="63">
                  <c:v>-0.155176461</c:v>
                </c:pt>
                <c:pt idx="64">
                  <c:v>-0.203443453</c:v>
                </c:pt>
                <c:pt idx="65">
                  <c:v>-0.173715189</c:v>
                </c:pt>
                <c:pt idx="66">
                  <c:v>-0.076786354</c:v>
                </c:pt>
                <c:pt idx="67">
                  <c:v>0.048063513</c:v>
                </c:pt>
                <c:pt idx="68">
                  <c:v>0.156353921</c:v>
                </c:pt>
                <c:pt idx="69">
                  <c:v>0.202986091</c:v>
                </c:pt>
                <c:pt idx="70">
                  <c:v>0.172040761</c:v>
                </c:pt>
                <c:pt idx="71">
                  <c:v>0.075377122</c:v>
                </c:pt>
                <c:pt idx="72">
                  <c:v>-0.050073236</c:v>
                </c:pt>
                <c:pt idx="73">
                  <c:v>-0.156549886</c:v>
                </c:pt>
                <c:pt idx="74">
                  <c:v>-0.202654555</c:v>
                </c:pt>
                <c:pt idx="75">
                  <c:v>-0.171053827</c:v>
                </c:pt>
                <c:pt idx="76">
                  <c:v>-0.073450223</c:v>
                </c:pt>
                <c:pt idx="77">
                  <c:v>0.051457956</c:v>
                </c:pt>
                <c:pt idx="78">
                  <c:v>0.156314805</c:v>
                </c:pt>
                <c:pt idx="79">
                  <c:v>0.202833548</c:v>
                </c:pt>
                <c:pt idx="80">
                  <c:v>0.168529198</c:v>
                </c:pt>
                <c:pt idx="81">
                  <c:v>0.072672695</c:v>
                </c:pt>
                <c:pt idx="82">
                  <c:v>-0.053569894</c:v>
                </c:pt>
                <c:pt idx="83">
                  <c:v>-0.158609957</c:v>
                </c:pt>
                <c:pt idx="84">
                  <c:v>-0.203443542</c:v>
                </c:pt>
                <c:pt idx="85">
                  <c:v>-0.169680223</c:v>
                </c:pt>
                <c:pt idx="86">
                  <c:v>-0.069965258</c:v>
                </c:pt>
                <c:pt idx="87">
                  <c:v>0.05421602</c:v>
                </c:pt>
                <c:pt idx="88">
                  <c:v>0.159583434</c:v>
                </c:pt>
                <c:pt idx="89">
                  <c:v>0.201947108</c:v>
                </c:pt>
                <c:pt idx="90">
                  <c:v>0.167368039</c:v>
                </c:pt>
                <c:pt idx="91">
                  <c:v>0.069895454</c:v>
                </c:pt>
                <c:pt idx="92">
                  <c:v>-0.055630535</c:v>
                </c:pt>
                <c:pt idx="93">
                  <c:v>-0.160911292</c:v>
                </c:pt>
                <c:pt idx="94">
                  <c:v>-0.201816469</c:v>
                </c:pt>
                <c:pt idx="95">
                  <c:v>-0.167536065</c:v>
                </c:pt>
                <c:pt idx="96">
                  <c:v>-0.068645045</c:v>
                </c:pt>
                <c:pt idx="97">
                  <c:v>0.058246259</c:v>
                </c:pt>
                <c:pt idx="98">
                  <c:v>0.159137204</c:v>
                </c:pt>
                <c:pt idx="99">
                  <c:v>0.248246714</c:v>
                </c:pt>
              </c:numCache>
            </c:numRef>
          </c:yVal>
          <c:smooth val="1"/>
        </c:ser>
        <c:axId val="5387188"/>
        <c:axId val="90509826"/>
      </c:scatterChart>
      <c:valAx>
        <c:axId val="5387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llungamento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826"/>
        <c:crossesAt val="0"/>
        <c:crossBetween val="midCat"/>
      </c:valAx>
      <c:valAx>
        <c:axId val="9050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elocità (m/s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8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oglio1!$C$3:$C$102</c:f>
              <c:numCache>
                <c:formatCode>General</c:formatCode>
                <c:ptCount val="100"/>
                <c:pt idx="0">
                  <c:v>-0.0190737249999999</c:v>
                </c:pt>
                <c:pt idx="1">
                  <c:v>-0.0382846590000001</c:v>
                </c:pt>
                <c:pt idx="2">
                  <c:v>-0.042675853</c:v>
                </c:pt>
                <c:pt idx="3">
                  <c:v>-0.031149149</c:v>
                </c:pt>
                <c:pt idx="4">
                  <c:v>-0.00727272000000001</c:v>
                </c:pt>
                <c:pt idx="5">
                  <c:v>0.019348264</c:v>
                </c:pt>
                <c:pt idx="6">
                  <c:v>0.038559198</c:v>
                </c:pt>
                <c:pt idx="7">
                  <c:v>0.043224692</c:v>
                </c:pt>
                <c:pt idx="8">
                  <c:v>0.030874848</c:v>
                </c:pt>
                <c:pt idx="9">
                  <c:v>0.0069983010000001</c:v>
                </c:pt>
                <c:pt idx="10">
                  <c:v>-0.0196225640000001</c:v>
                </c:pt>
                <c:pt idx="11">
                  <c:v>-0.038833618</c:v>
                </c:pt>
                <c:pt idx="12">
                  <c:v>-0.0432246919999999</c:v>
                </c:pt>
                <c:pt idx="13">
                  <c:v>-0.030600309</c:v>
                </c:pt>
                <c:pt idx="14">
                  <c:v>-0.00644934200000002</c:v>
                </c:pt>
                <c:pt idx="15">
                  <c:v>0.019897103</c:v>
                </c:pt>
                <c:pt idx="16">
                  <c:v>0.038559198</c:v>
                </c:pt>
                <c:pt idx="17">
                  <c:v>0.042950273</c:v>
                </c:pt>
                <c:pt idx="18">
                  <c:v>0.030051529</c:v>
                </c:pt>
                <c:pt idx="19">
                  <c:v>0.0064494610000001</c:v>
                </c:pt>
                <c:pt idx="20">
                  <c:v>-0.0201715229999999</c:v>
                </c:pt>
                <c:pt idx="21">
                  <c:v>-0.039108038</c:v>
                </c:pt>
                <c:pt idx="22">
                  <c:v>-0.042675853</c:v>
                </c:pt>
                <c:pt idx="23">
                  <c:v>-0.0303258900000001</c:v>
                </c:pt>
                <c:pt idx="24">
                  <c:v>-0.00590050200000003</c:v>
                </c:pt>
                <c:pt idx="25">
                  <c:v>0.020171583</c:v>
                </c:pt>
                <c:pt idx="26">
                  <c:v>0.038833678</c:v>
                </c:pt>
                <c:pt idx="27">
                  <c:v>0.042675853</c:v>
                </c:pt>
                <c:pt idx="28">
                  <c:v>0.02977699</c:v>
                </c:pt>
                <c:pt idx="29">
                  <c:v>0.00562608200000003</c:v>
                </c:pt>
                <c:pt idx="30">
                  <c:v>-0.0207203629999999</c:v>
                </c:pt>
                <c:pt idx="31">
                  <c:v>-0.038833618</c:v>
                </c:pt>
                <c:pt idx="32">
                  <c:v>-0.042401433</c:v>
                </c:pt>
                <c:pt idx="33">
                  <c:v>-0.029776931</c:v>
                </c:pt>
                <c:pt idx="34">
                  <c:v>-0.00535154299999996</c:v>
                </c:pt>
                <c:pt idx="35">
                  <c:v>0.020720422</c:v>
                </c:pt>
                <c:pt idx="36">
                  <c:v>0.039382517</c:v>
                </c:pt>
                <c:pt idx="37">
                  <c:v>0.042126954</c:v>
                </c:pt>
                <c:pt idx="38">
                  <c:v>0.029502571</c:v>
                </c:pt>
                <c:pt idx="39">
                  <c:v>0.00452828400000005</c:v>
                </c:pt>
                <c:pt idx="40">
                  <c:v>-0.020994902</c:v>
                </c:pt>
                <c:pt idx="41">
                  <c:v>-0.039382458</c:v>
                </c:pt>
                <c:pt idx="42">
                  <c:v>-0.042401433</c:v>
                </c:pt>
                <c:pt idx="43">
                  <c:v>-0.029228091</c:v>
                </c:pt>
                <c:pt idx="44">
                  <c:v>-0.00480270400000005</c:v>
                </c:pt>
                <c:pt idx="45">
                  <c:v>0.021543741</c:v>
                </c:pt>
                <c:pt idx="46">
                  <c:v>0.039382517</c:v>
                </c:pt>
                <c:pt idx="47">
                  <c:v>0.041578114</c:v>
                </c:pt>
                <c:pt idx="48">
                  <c:v>0.028404832</c:v>
                </c:pt>
                <c:pt idx="49">
                  <c:v>0.00425386400000005</c:v>
                </c:pt>
                <c:pt idx="50">
                  <c:v>-0.0220925810000001</c:v>
                </c:pt>
                <c:pt idx="51">
                  <c:v>-0.039382458</c:v>
                </c:pt>
                <c:pt idx="52">
                  <c:v>-0.0421268939999999</c:v>
                </c:pt>
                <c:pt idx="53">
                  <c:v>-0.0284048320000001</c:v>
                </c:pt>
                <c:pt idx="54">
                  <c:v>-0.00425386400000005</c:v>
                </c:pt>
                <c:pt idx="55">
                  <c:v>0.021818161</c:v>
                </c:pt>
                <c:pt idx="56">
                  <c:v>0.039382517</c:v>
                </c:pt>
                <c:pt idx="57">
                  <c:v>0.041578114</c:v>
                </c:pt>
                <c:pt idx="58">
                  <c:v>0.027855933</c:v>
                </c:pt>
                <c:pt idx="59">
                  <c:v>0.00370502499999992</c:v>
                </c:pt>
                <c:pt idx="60">
                  <c:v>-0.0223670010000001</c:v>
                </c:pt>
                <c:pt idx="61">
                  <c:v>-0.039656997</c:v>
                </c:pt>
                <c:pt idx="62">
                  <c:v>-0.0415780539999999</c:v>
                </c:pt>
                <c:pt idx="63">
                  <c:v>-0.027855873</c:v>
                </c:pt>
                <c:pt idx="64">
                  <c:v>-0.00343048600000007</c:v>
                </c:pt>
                <c:pt idx="65">
                  <c:v>0.02236706</c:v>
                </c:pt>
                <c:pt idx="66">
                  <c:v>0.039656937</c:v>
                </c:pt>
                <c:pt idx="67">
                  <c:v>0.041578114</c:v>
                </c:pt>
                <c:pt idx="68">
                  <c:v>0.027307093</c:v>
                </c:pt>
                <c:pt idx="69">
                  <c:v>0.00315606600000007</c:v>
                </c:pt>
                <c:pt idx="70">
                  <c:v>-0.0229159590000001</c:v>
                </c:pt>
                <c:pt idx="71">
                  <c:v>-0.039656997</c:v>
                </c:pt>
                <c:pt idx="72">
                  <c:v>-0.0415780539999999</c:v>
                </c:pt>
                <c:pt idx="73">
                  <c:v>-0.027032494</c:v>
                </c:pt>
                <c:pt idx="74">
                  <c:v>-0.00288164600000007</c:v>
                </c:pt>
                <c:pt idx="75">
                  <c:v>0.022916019</c:v>
                </c:pt>
                <c:pt idx="76">
                  <c:v>0.039382517</c:v>
                </c:pt>
                <c:pt idx="77">
                  <c:v>0.041303575</c:v>
                </c:pt>
                <c:pt idx="78">
                  <c:v>0.026483774</c:v>
                </c:pt>
                <c:pt idx="79">
                  <c:v>0.00233280699999994</c:v>
                </c:pt>
                <c:pt idx="80">
                  <c:v>-0.0231903790000001</c:v>
                </c:pt>
                <c:pt idx="81">
                  <c:v>-0.0399314159999999</c:v>
                </c:pt>
                <c:pt idx="82">
                  <c:v>-0.0410290959999999</c:v>
                </c:pt>
                <c:pt idx="83">
                  <c:v>-0.026758075</c:v>
                </c:pt>
                <c:pt idx="84">
                  <c:v>-0.00178384800000009</c:v>
                </c:pt>
                <c:pt idx="85">
                  <c:v>0.023464859</c:v>
                </c:pt>
                <c:pt idx="86">
                  <c:v>0.0402058360000001</c:v>
                </c:pt>
                <c:pt idx="87">
                  <c:v>0.041029155</c:v>
                </c:pt>
                <c:pt idx="88">
                  <c:v>0.0262092350000001</c:v>
                </c:pt>
                <c:pt idx="89">
                  <c:v>0.00178384800000009</c:v>
                </c:pt>
                <c:pt idx="90">
                  <c:v>-0.0237393379999999</c:v>
                </c:pt>
                <c:pt idx="91">
                  <c:v>-0.0399314159999999</c:v>
                </c:pt>
                <c:pt idx="92">
                  <c:v>-0.0407546759999999</c:v>
                </c:pt>
                <c:pt idx="93">
                  <c:v>-0.0262092350000001</c:v>
                </c:pt>
                <c:pt idx="94">
                  <c:v>-0.00150942800000009</c:v>
                </c:pt>
                <c:pt idx="95">
                  <c:v>0.0242881780000001</c:v>
                </c:pt>
                <c:pt idx="96">
                  <c:v>0.039931417</c:v>
                </c:pt>
                <c:pt idx="97">
                  <c:v>0.040754795</c:v>
                </c:pt>
                <c:pt idx="98">
                  <c:v>0.0259348149999999</c:v>
                </c:pt>
                <c:pt idx="99">
                  <c:v>0.000960588999999956</c:v>
                </c:pt>
              </c:numCache>
            </c:numRef>
          </c:xVal>
          <c:yVal>
            <c:numRef>
              <c:f>Foglio1!$E$3:$E$102</c:f>
              <c:numCache>
                <c:formatCode>General</c:formatCode>
                <c:ptCount val="100"/>
                <c:pt idx="0">
                  <c:v>-0.737739861</c:v>
                </c:pt>
                <c:pt idx="1">
                  <c:v>-1.107801437</c:v>
                </c:pt>
                <c:pt idx="2">
                  <c:v>-0.988755524</c:v>
                </c:pt>
                <c:pt idx="3">
                  <c:v>-0.760813892</c:v>
                </c:pt>
                <c:pt idx="4">
                  <c:v>-0.164555311</c:v>
                </c:pt>
                <c:pt idx="5">
                  <c:v>0.437940329</c:v>
                </c:pt>
                <c:pt idx="6">
                  <c:v>0.870901048</c:v>
                </c:pt>
                <c:pt idx="7">
                  <c:v>0.977898717</c:v>
                </c:pt>
                <c:pt idx="8">
                  <c:v>0.700552642</c:v>
                </c:pt>
                <c:pt idx="9">
                  <c:v>0.157451138</c:v>
                </c:pt>
                <c:pt idx="10">
                  <c:v>-0.445403159</c:v>
                </c:pt>
                <c:pt idx="11">
                  <c:v>-0.879494786</c:v>
                </c:pt>
                <c:pt idx="12">
                  <c:v>-0.975308299</c:v>
                </c:pt>
                <c:pt idx="13">
                  <c:v>-0.696128368</c:v>
                </c:pt>
                <c:pt idx="14">
                  <c:v>-0.146183744</c:v>
                </c:pt>
                <c:pt idx="15">
                  <c:v>0.452076524</c:v>
                </c:pt>
                <c:pt idx="16">
                  <c:v>0.879405677</c:v>
                </c:pt>
                <c:pt idx="17">
                  <c:v>0.971251786</c:v>
                </c:pt>
                <c:pt idx="18">
                  <c:v>0.681372821</c:v>
                </c:pt>
                <c:pt idx="19">
                  <c:v>0.145304769</c:v>
                </c:pt>
                <c:pt idx="20">
                  <c:v>-0.455164999</c:v>
                </c:pt>
                <c:pt idx="21">
                  <c:v>-0.881885946</c:v>
                </c:pt>
                <c:pt idx="22">
                  <c:v>-0.964932084</c:v>
                </c:pt>
                <c:pt idx="23">
                  <c:v>-0.687250853</c:v>
                </c:pt>
                <c:pt idx="24">
                  <c:v>-0.133824125</c:v>
                </c:pt>
                <c:pt idx="25">
                  <c:v>0.462378949</c:v>
                </c:pt>
                <c:pt idx="26">
                  <c:v>0.881728709</c:v>
                </c:pt>
                <c:pt idx="27">
                  <c:v>0.96612668</c:v>
                </c:pt>
                <c:pt idx="28">
                  <c:v>0.673427641</c:v>
                </c:pt>
                <c:pt idx="29">
                  <c:v>0.129852593</c:v>
                </c:pt>
                <c:pt idx="30">
                  <c:v>-0.467940927</c:v>
                </c:pt>
                <c:pt idx="31">
                  <c:v>-0.880376041</c:v>
                </c:pt>
                <c:pt idx="32">
                  <c:v>-0.962422192</c:v>
                </c:pt>
                <c:pt idx="33">
                  <c:v>-0.671793699</c:v>
                </c:pt>
                <c:pt idx="34">
                  <c:v>-0.122256659</c:v>
                </c:pt>
                <c:pt idx="35">
                  <c:v>0.474269986</c:v>
                </c:pt>
                <c:pt idx="36">
                  <c:v>0.889695108</c:v>
                </c:pt>
                <c:pt idx="37">
                  <c:v>0.957225442</c:v>
                </c:pt>
                <c:pt idx="38">
                  <c:v>0.665614665</c:v>
                </c:pt>
                <c:pt idx="39">
                  <c:v>0.109976128</c:v>
                </c:pt>
                <c:pt idx="40">
                  <c:v>-0.47711587</c:v>
                </c:pt>
                <c:pt idx="41">
                  <c:v>-0.890761852</c:v>
                </c:pt>
                <c:pt idx="42">
                  <c:v>-0.961397827</c:v>
                </c:pt>
                <c:pt idx="43">
                  <c:v>-0.654772639</c:v>
                </c:pt>
                <c:pt idx="44">
                  <c:v>-0.106639303</c:v>
                </c:pt>
                <c:pt idx="45">
                  <c:v>0.489667863</c:v>
                </c:pt>
                <c:pt idx="46">
                  <c:v>0.896491706</c:v>
                </c:pt>
                <c:pt idx="47">
                  <c:v>0.948385596</c:v>
                </c:pt>
                <c:pt idx="48">
                  <c:v>0.646786034</c:v>
                </c:pt>
                <c:pt idx="49">
                  <c:v>0.095982961</c:v>
                </c:pt>
                <c:pt idx="50">
                  <c:v>-0.494270802</c:v>
                </c:pt>
                <c:pt idx="51">
                  <c:v>-0.888032079</c:v>
                </c:pt>
                <c:pt idx="52">
                  <c:v>-0.949996591</c:v>
                </c:pt>
                <c:pt idx="53">
                  <c:v>-0.641896784</c:v>
                </c:pt>
                <c:pt idx="54">
                  <c:v>-0.089585222</c:v>
                </c:pt>
                <c:pt idx="55">
                  <c:v>0.496263653</c:v>
                </c:pt>
                <c:pt idx="56">
                  <c:v>0.897029996</c:v>
                </c:pt>
                <c:pt idx="57">
                  <c:v>0.945134819</c:v>
                </c:pt>
                <c:pt idx="58">
                  <c:v>0.633873761</c:v>
                </c:pt>
                <c:pt idx="59">
                  <c:v>0.083697297</c:v>
                </c:pt>
                <c:pt idx="60">
                  <c:v>-0.503331244</c:v>
                </c:pt>
                <c:pt idx="61">
                  <c:v>-0.894101202</c:v>
                </c:pt>
                <c:pt idx="62">
                  <c:v>-0.942753911</c:v>
                </c:pt>
                <c:pt idx="63">
                  <c:v>-0.631869137</c:v>
                </c:pt>
                <c:pt idx="64">
                  <c:v>-0.073623165</c:v>
                </c:pt>
                <c:pt idx="65">
                  <c:v>0.508481085</c:v>
                </c:pt>
                <c:pt idx="66">
                  <c:v>0.898819268</c:v>
                </c:pt>
                <c:pt idx="67">
                  <c:v>0.942459643</c:v>
                </c:pt>
                <c:pt idx="68">
                  <c:v>0.621756315</c:v>
                </c:pt>
                <c:pt idx="69">
                  <c:v>0.068249837</c:v>
                </c:pt>
                <c:pt idx="70">
                  <c:v>-0.515552104</c:v>
                </c:pt>
                <c:pt idx="71">
                  <c:v>-0.897717118</c:v>
                </c:pt>
                <c:pt idx="72">
                  <c:v>-0.936503649</c:v>
                </c:pt>
                <c:pt idx="73">
                  <c:v>-0.616539538</c:v>
                </c:pt>
                <c:pt idx="74">
                  <c:v>-0.058515552</c:v>
                </c:pt>
                <c:pt idx="75">
                  <c:v>0.520669997</c:v>
                </c:pt>
                <c:pt idx="76">
                  <c:v>0.897871673</c:v>
                </c:pt>
                <c:pt idx="77">
                  <c:v>0.934717119</c:v>
                </c:pt>
                <c:pt idx="78">
                  <c:v>0.604494393</c:v>
                </c:pt>
                <c:pt idx="79">
                  <c:v>0.052970525</c:v>
                </c:pt>
                <c:pt idx="80">
                  <c:v>-0.523925304</c:v>
                </c:pt>
                <c:pt idx="81">
                  <c:v>-0.902931511</c:v>
                </c:pt>
                <c:pt idx="82">
                  <c:v>-0.930862665</c:v>
                </c:pt>
                <c:pt idx="83">
                  <c:v>-0.606338263</c:v>
                </c:pt>
                <c:pt idx="84">
                  <c:v>-0.041060306</c:v>
                </c:pt>
                <c:pt idx="85">
                  <c:v>0.532730997</c:v>
                </c:pt>
                <c:pt idx="86">
                  <c:v>0.907341182</c:v>
                </c:pt>
                <c:pt idx="87">
                  <c:v>0.929299653</c:v>
                </c:pt>
                <c:pt idx="88">
                  <c:v>0.592295885</c:v>
                </c:pt>
                <c:pt idx="89">
                  <c:v>0.03911059</c:v>
                </c:pt>
                <c:pt idx="90">
                  <c:v>-0.537900805</c:v>
                </c:pt>
                <c:pt idx="91">
                  <c:v>-0.906014979</c:v>
                </c:pt>
                <c:pt idx="92">
                  <c:v>-0.923887312</c:v>
                </c:pt>
                <c:pt idx="93">
                  <c:v>-0.594918311</c:v>
                </c:pt>
                <c:pt idx="94">
                  <c:v>-0.032552604</c:v>
                </c:pt>
                <c:pt idx="95">
                  <c:v>0.548306227</c:v>
                </c:pt>
                <c:pt idx="96">
                  <c:v>0.902837038</c:v>
                </c:pt>
                <c:pt idx="97">
                  <c:v>1.03816092</c:v>
                </c:pt>
                <c:pt idx="98">
                  <c:v>0.790150523</c:v>
                </c:pt>
                <c:pt idx="99">
                  <c:v>0.441563249</c:v>
                </c:pt>
              </c:numCache>
            </c:numRef>
          </c:yVal>
          <c:smooth val="1"/>
        </c:ser>
        <c:axId val="58345220"/>
        <c:axId val="19417026"/>
      </c:scatterChart>
      <c:valAx>
        <c:axId val="58345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llungamento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026"/>
        <c:crossesAt val="0"/>
        <c:crossBetween val="midCat"/>
      </c:valAx>
      <c:valAx>
        <c:axId val="1941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 (m/s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22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75600</xdr:rowOff>
    </xdr:from>
    <xdr:to>
      <xdr:col>11</xdr:col>
      <xdr:colOff>10440</xdr:colOff>
      <xdr:row>39</xdr:row>
      <xdr:rowOff>162000</xdr:rowOff>
    </xdr:to>
    <xdr:graphicFrame>
      <xdr:nvGraphicFramePr>
        <xdr:cNvPr id="0" name="Chart 3"/>
        <xdr:cNvGraphicFramePr/>
      </xdr:nvGraphicFramePr>
      <xdr:xfrm>
        <a:off x="19800" y="3476160"/>
        <a:ext cx="7010640" cy="30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41</xdr:row>
      <xdr:rowOff>0</xdr:rowOff>
    </xdr:from>
    <xdr:to>
      <xdr:col>11</xdr:col>
      <xdr:colOff>720</xdr:colOff>
      <xdr:row>62</xdr:row>
      <xdr:rowOff>9360</xdr:rowOff>
    </xdr:to>
    <xdr:graphicFrame>
      <xdr:nvGraphicFramePr>
        <xdr:cNvPr id="1" name="Chart 4"/>
        <xdr:cNvGraphicFramePr/>
      </xdr:nvGraphicFramePr>
      <xdr:xfrm>
        <a:off x="19800" y="6638760"/>
        <a:ext cx="70009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0</xdr:row>
      <xdr:rowOff>19080</xdr:rowOff>
    </xdr:from>
    <xdr:to>
      <xdr:col>11</xdr:col>
      <xdr:colOff>10440</xdr:colOff>
      <xdr:row>20</xdr:row>
      <xdr:rowOff>123840</xdr:rowOff>
    </xdr:to>
    <xdr:graphicFrame>
      <xdr:nvGraphicFramePr>
        <xdr:cNvPr id="2" name="Chart 5"/>
        <xdr:cNvGraphicFramePr/>
      </xdr:nvGraphicFramePr>
      <xdr:xfrm>
        <a:off x="19800" y="19080"/>
        <a:ext cx="701064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2" activeCellId="1" sqref="C3:C102 E3:E1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</row>
    <row r="2" customFormat="false" ht="14.25" hidden="false" customHeight="false" outlineLevel="0" collapsed="false">
      <c r="A2" s="1" t="s">
        <v>1</v>
      </c>
      <c r="B2" s="1" t="s">
        <v>9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2</v>
      </c>
      <c r="H2" s="1" t="s">
        <v>12</v>
      </c>
      <c r="I2" s="3" t="n">
        <f aca="false">AVERAGE(J3:J4)</f>
        <v>1.018044591</v>
      </c>
    </row>
    <row r="3" customFormat="false" ht="12.75" hidden="false" customHeight="false" outlineLevel="0" collapsed="false">
      <c r="A3" s="4" t="n">
        <v>0</v>
      </c>
      <c r="B3" s="4" t="n">
        <v>1.037118316</v>
      </c>
      <c r="C3" s="4" t="n">
        <f aca="false">$I$2-B3</f>
        <v>-0.0190737249999999</v>
      </c>
      <c r="D3" s="4" t="n">
        <v>0.191917434</v>
      </c>
      <c r="E3" s="4" t="n">
        <v>-0.737739861</v>
      </c>
      <c r="F3" s="5" t="n">
        <f aca="false">0.5*0.3*D3*D3</f>
        <v>0.00552484522097165</v>
      </c>
      <c r="G3" s="5" t="n">
        <f aca="false">0.5*6.84*C3*C3</f>
        <v>0.00124421988998463</v>
      </c>
      <c r="H3" s="5" t="n">
        <f aca="false">SUM(F3,G3)</f>
        <v>0.00676906511095628</v>
      </c>
      <c r="J3" s="3" t="n">
        <f aca="false">MAX(B3:B102)</f>
        <v>1.061269283</v>
      </c>
    </row>
    <row r="4" customFormat="false" ht="12.75" hidden="false" customHeight="false" outlineLevel="0" collapsed="false">
      <c r="A4" s="4" t="n">
        <v>0.100099996</v>
      </c>
      <c r="B4" s="4" t="n">
        <v>1.05632925</v>
      </c>
      <c r="C4" s="4" t="n">
        <f aca="false">$I$2-B4</f>
        <v>-0.0382846590000001</v>
      </c>
      <c r="D4" s="4" t="n">
        <v>0.118069686</v>
      </c>
      <c r="E4" s="4" t="n">
        <v>-1.107801437</v>
      </c>
      <c r="F4" s="5" t="n">
        <f aca="false">0.5*0.3*D4*D4</f>
        <v>0.00209106761282079</v>
      </c>
      <c r="G4" s="5" t="n">
        <f aca="false">0.5*6.84*C4*C4</f>
        <v>0.00501274569243231</v>
      </c>
      <c r="H4" s="5" t="n">
        <f aca="false">SUM(F4,G4)</f>
        <v>0.0071038133052531</v>
      </c>
      <c r="J4" s="3" t="n">
        <f aca="false">MIN(B3:B102)</f>
        <v>0.974819899</v>
      </c>
    </row>
    <row r="5" customFormat="false" ht="12.75" hidden="false" customHeight="false" outlineLevel="0" collapsed="false">
      <c r="A5" s="4" t="n">
        <v>0.199899986</v>
      </c>
      <c r="B5" s="4" t="n">
        <v>1.060720444</v>
      </c>
      <c r="C5" s="4" t="n">
        <f aca="false">$I$2-B5</f>
        <v>-0.042675853</v>
      </c>
      <c r="D5" s="4" t="n">
        <v>-0.029532045</v>
      </c>
      <c r="E5" s="4" t="n">
        <v>-0.988755524</v>
      </c>
      <c r="F5" s="5" t="n">
        <f aca="false">0.5*0.3*D5*D5</f>
        <v>0.000130821252282304</v>
      </c>
      <c r="G5" s="5" t="n">
        <f aca="false">0.5*6.84*C5*C5</f>
        <v>0.00622860122812942</v>
      </c>
      <c r="H5" s="5" t="n">
        <f aca="false">SUM(F5,G5)</f>
        <v>0.00635942248041172</v>
      </c>
    </row>
    <row r="6" customFormat="false" ht="12.75" hidden="false" customHeight="false" outlineLevel="0" collapsed="false">
      <c r="A6" s="4" t="n">
        <v>0.299699962</v>
      </c>
      <c r="B6" s="4" t="n">
        <v>1.04919374</v>
      </c>
      <c r="C6" s="4" t="n">
        <f aca="false">$I$2-B6</f>
        <v>-0.031149149</v>
      </c>
      <c r="D6" s="4" t="n">
        <v>-0.14419046</v>
      </c>
      <c r="E6" s="4" t="n">
        <v>-0.760813892</v>
      </c>
      <c r="F6" s="5" t="n">
        <f aca="false">0.5*0.3*D6*D6</f>
        <v>0.00311863331325174</v>
      </c>
      <c r="G6" s="5" t="n">
        <f aca="false">0.5*6.84*C6*C6</f>
        <v>0.00331832163331077</v>
      </c>
      <c r="H6" s="5" t="n">
        <f aca="false">SUM(F6,G6)</f>
        <v>0.0064369549465625</v>
      </c>
    </row>
    <row r="7" customFormat="false" ht="12.75" hidden="false" customHeight="false" outlineLevel="0" collapsed="false">
      <c r="A7" s="4" t="n">
        <v>0.399599969</v>
      </c>
      <c r="B7" s="4" t="n">
        <v>1.025317311</v>
      </c>
      <c r="C7" s="4" t="n">
        <f aca="false">$I$2-B7</f>
        <v>-0.00727272000000001</v>
      </c>
      <c r="D7" s="4" t="n">
        <v>-0.203189224</v>
      </c>
      <c r="E7" s="4" t="n">
        <v>-0.164555311</v>
      </c>
      <c r="F7" s="5" t="n">
        <f aca="false">0.5*0.3*D7*D7</f>
        <v>0.00619287911245833</v>
      </c>
      <c r="G7" s="5" t="n">
        <f aca="false">0.5*6.84*C7*C7</f>
        <v>0.000180892200198529</v>
      </c>
      <c r="H7" s="5" t="n">
        <f aca="false">SUM(F7,G7)</f>
        <v>0.00637377131265686</v>
      </c>
      <c r="I7" s="3" t="n">
        <f aca="false">MAX(C3:C102)</f>
        <v>0.043224692</v>
      </c>
    </row>
    <row r="8" customFormat="false" ht="12.75" hidden="false" customHeight="false" outlineLevel="0" collapsed="false">
      <c r="A8" s="4" t="n">
        <v>0.499799967</v>
      </c>
      <c r="B8" s="4" t="n">
        <v>0.998696327</v>
      </c>
      <c r="C8" s="4" t="n">
        <f aca="false">$I$2-B8</f>
        <v>0.019348264</v>
      </c>
      <c r="D8" s="4" t="n">
        <v>-0.186027616</v>
      </c>
      <c r="E8" s="4" t="n">
        <v>0.437940329</v>
      </c>
      <c r="F8" s="5" t="n">
        <f aca="false">0.5*0.3*D8*D8</f>
        <v>0.00519094108719652</v>
      </c>
      <c r="G8" s="5" t="n">
        <f aca="false">0.5*6.84*C8*C8</f>
        <v>0.00128029519376284</v>
      </c>
      <c r="H8" s="5" t="n">
        <f aca="false">SUM(F8,G8)</f>
        <v>0.00647123628095936</v>
      </c>
      <c r="I8" s="3" t="n">
        <f aca="false">MIN(C3:C102)</f>
        <v>-0.0432246919999999</v>
      </c>
    </row>
    <row r="9" customFormat="false" ht="12.75" hidden="false" customHeight="false" outlineLevel="0" collapsed="false">
      <c r="A9" s="4" t="n">
        <v>0.599699974</v>
      </c>
      <c r="B9" s="4" t="n">
        <v>0.979485393</v>
      </c>
      <c r="C9" s="4" t="n">
        <f aca="false">$I$2-B9</f>
        <v>0.038559198</v>
      </c>
      <c r="D9" s="4" t="n">
        <v>-0.09532126</v>
      </c>
      <c r="E9" s="4" t="n">
        <v>0.870901048</v>
      </c>
      <c r="F9" s="5" t="n">
        <f aca="false">0.5*0.3*D9*D9</f>
        <v>0.00136292139119814</v>
      </c>
      <c r="G9" s="5" t="n">
        <f aca="false">0.5*6.84*C9*C9</f>
        <v>0.00508489618637895</v>
      </c>
      <c r="H9" s="5" t="n">
        <f aca="false">SUM(F9,G9)</f>
        <v>0.00644781757757709</v>
      </c>
    </row>
    <row r="10" customFormat="false" ht="12.75" hidden="false" customHeight="false" outlineLevel="0" collapsed="false">
      <c r="A10" s="4" t="n">
        <v>0.699499965</v>
      </c>
      <c r="B10" s="4" t="n">
        <v>0.974819899</v>
      </c>
      <c r="C10" s="4" t="n">
        <f aca="false">$I$2-B10</f>
        <v>0.043224692</v>
      </c>
      <c r="D10" s="4" t="n">
        <v>0.030898083</v>
      </c>
      <c r="E10" s="4" t="n">
        <v>0.977898717</v>
      </c>
      <c r="F10" s="5" t="n">
        <f aca="false">0.5*0.3*D10*D10</f>
        <v>0.000143203729961233</v>
      </c>
      <c r="G10" s="5" t="n">
        <f aca="false">0.5*6.84*C10*C10</f>
        <v>0.00638983907485244</v>
      </c>
      <c r="H10" s="5" t="n">
        <f aca="false">SUM(F10,G10)</f>
        <v>0.00653304280481367</v>
      </c>
      <c r="K10" s="3" t="n">
        <f aca="false">MAX(H3:H102)</f>
        <v>0.00924712039256574</v>
      </c>
    </row>
    <row r="11" customFormat="false" ht="12.75" hidden="false" customHeight="false" outlineLevel="0" collapsed="false">
      <c r="A11" s="4" t="n">
        <v>0.799799979</v>
      </c>
      <c r="B11" s="4" t="n">
        <v>0.987169743</v>
      </c>
      <c r="C11" s="4" t="n">
        <f aca="false">$I$2-B11</f>
        <v>0.030874848</v>
      </c>
      <c r="D11" s="4" t="n">
        <v>0.14534539</v>
      </c>
      <c r="E11" s="4" t="n">
        <v>0.700552642</v>
      </c>
      <c r="F11" s="5" t="n">
        <f aca="false">0.5*0.3*D11*D11</f>
        <v>0.00316879235913781</v>
      </c>
      <c r="G11" s="5" t="n">
        <f aca="false">0.5*6.84*C11*C11</f>
        <v>0.00326013633745901</v>
      </c>
      <c r="H11" s="5" t="n">
        <f aca="false">SUM(F11,G11)</f>
        <v>0.00642892869659682</v>
      </c>
      <c r="K11" s="3" t="n">
        <f aca="false">MIN(H4:H103)</f>
        <v>0.00606390251499633</v>
      </c>
    </row>
    <row r="12" customFormat="false" ht="12.75" hidden="false" customHeight="false" outlineLevel="0" collapsed="false">
      <c r="A12" s="4" t="n">
        <v>0.899499953</v>
      </c>
      <c r="B12" s="4" t="n">
        <v>1.01104629</v>
      </c>
      <c r="C12" s="4" t="n">
        <f aca="false">$I$2-B12</f>
        <v>0.0069983010000001</v>
      </c>
      <c r="D12" s="4" t="n">
        <v>0.204838485</v>
      </c>
      <c r="E12" s="4" t="n">
        <v>0.157451138</v>
      </c>
      <c r="F12" s="5" t="n">
        <f aca="false">0.5*0.3*D12*D12</f>
        <v>0.00629382074056428</v>
      </c>
      <c r="G12" s="5" t="n">
        <f aca="false">0.5*6.84*C12*C12</f>
        <v>0.00016749866175218</v>
      </c>
      <c r="H12" s="5" t="n">
        <f aca="false">SUM(F12,G12)</f>
        <v>0.00646131940231646</v>
      </c>
    </row>
    <row r="13" customFormat="false" ht="12.75" hidden="false" customHeight="false" outlineLevel="0" collapsed="false">
      <c r="A13" s="4" t="n">
        <v>1</v>
      </c>
      <c r="B13" s="4" t="n">
        <v>1.037667155</v>
      </c>
      <c r="C13" s="4" t="n">
        <f aca="false">$I$2-B13</f>
        <v>-0.0196225640000001</v>
      </c>
      <c r="D13" s="4" t="n">
        <v>0.185109973</v>
      </c>
      <c r="E13" s="4" t="n">
        <v>-0.445403159</v>
      </c>
      <c r="F13" s="5" t="n">
        <f aca="false">0.5*0.3*D13*D13</f>
        <v>0.00513985531560911</v>
      </c>
      <c r="G13" s="5" t="n">
        <f aca="false">0.5*6.84*C13*C13</f>
        <v>0.00131685396133462</v>
      </c>
      <c r="H13" s="5" t="n">
        <f aca="false">SUM(F13,G13)</f>
        <v>0.00645670927694373</v>
      </c>
    </row>
    <row r="14" customFormat="false" ht="12.75" hidden="false" customHeight="false" outlineLevel="0" collapsed="false">
      <c r="A14" s="4" t="n">
        <v>1.10010004</v>
      </c>
      <c r="B14" s="4" t="n">
        <v>1.056878209</v>
      </c>
      <c r="C14" s="4" t="n">
        <f aca="false">$I$2-B14</f>
        <v>-0.038833618</v>
      </c>
      <c r="D14" s="4" t="n">
        <v>0.093973018</v>
      </c>
      <c r="E14" s="4" t="n">
        <v>-0.879494786</v>
      </c>
      <c r="F14" s="5" t="n">
        <f aca="false">0.5*0.3*D14*D14</f>
        <v>0.00132463921680425</v>
      </c>
      <c r="G14" s="5" t="n">
        <f aca="false">0.5*6.84*C14*C14</f>
        <v>0.00515753061343713</v>
      </c>
      <c r="H14" s="5" t="n">
        <f aca="false">SUM(F14,G14)</f>
        <v>0.00648216983024138</v>
      </c>
    </row>
    <row r="15" customFormat="false" ht="12.75" hidden="false" customHeight="false" outlineLevel="0" collapsed="false">
      <c r="A15" s="4" t="n">
        <v>1.200100064</v>
      </c>
      <c r="B15" s="4" t="n">
        <v>1.061269283</v>
      </c>
      <c r="C15" s="4" t="n">
        <f aca="false">$I$2-B15</f>
        <v>-0.0432246919999999</v>
      </c>
      <c r="D15" s="4" t="n">
        <v>-0.032949537</v>
      </c>
      <c r="E15" s="4" t="n">
        <v>-0.975308299</v>
      </c>
      <c r="F15" s="5" t="n">
        <f aca="false">0.5*0.3*D15*D15</f>
        <v>0.000162850798277155</v>
      </c>
      <c r="G15" s="5" t="n">
        <f aca="false">0.5*6.84*C15*C15</f>
        <v>0.0063898390748524</v>
      </c>
      <c r="H15" s="5" t="n">
        <f aca="false">SUM(F15,G15)</f>
        <v>0.00655268987312956</v>
      </c>
    </row>
    <row r="16" customFormat="false" ht="12.75" hidden="false" customHeight="false" outlineLevel="0" collapsed="false">
      <c r="A16" s="4" t="n">
        <v>1.299600005</v>
      </c>
      <c r="B16" s="4" t="n">
        <v>1.0486449</v>
      </c>
      <c r="C16" s="4" t="n">
        <f aca="false">$I$2-B16</f>
        <v>-0.030600309</v>
      </c>
      <c r="D16" s="4" t="n">
        <v>-0.147047415</v>
      </c>
      <c r="E16" s="4" t="n">
        <v>-0.696128368</v>
      </c>
      <c r="F16" s="5" t="n">
        <f aca="false">0.5*0.3*D16*D16</f>
        <v>0.00324344133872733</v>
      </c>
      <c r="G16" s="5" t="n">
        <f aca="false">0.5*6.84*C16*C16</f>
        <v>0.00320241587526254</v>
      </c>
      <c r="H16" s="5" t="n">
        <f aca="false">SUM(F16,G16)</f>
        <v>0.00644585721398988</v>
      </c>
    </row>
    <row r="17" customFormat="false" ht="12.75" hidden="false" customHeight="false" outlineLevel="0" collapsed="false">
      <c r="A17" s="4" t="n">
        <v>1.399799943</v>
      </c>
      <c r="B17" s="4" t="n">
        <v>1.024493933</v>
      </c>
      <c r="C17" s="4" t="n">
        <f aca="false">$I$2-B17</f>
        <v>-0.00644934200000002</v>
      </c>
      <c r="D17" s="4" t="n">
        <v>-0.204818234</v>
      </c>
      <c r="E17" s="4" t="n">
        <v>-0.146183744</v>
      </c>
      <c r="F17" s="5" t="n">
        <f aca="false">0.5*0.3*D17*D17</f>
        <v>0.00629257634683181</v>
      </c>
      <c r="G17" s="5" t="n">
        <f aca="false">0.5*6.84*C17*C17</f>
        <v>0.000142251521836738</v>
      </c>
      <c r="H17" s="5" t="n">
        <f aca="false">SUM(F17,G17)</f>
        <v>0.00643482786866855</v>
      </c>
    </row>
    <row r="18" customFormat="false" ht="12.75" hidden="false" customHeight="false" outlineLevel="0" collapsed="false">
      <c r="A18" s="4" t="n">
        <v>1.499499917</v>
      </c>
      <c r="B18" s="4" t="n">
        <v>0.998147488</v>
      </c>
      <c r="C18" s="4" t="n">
        <f aca="false">$I$2-B18</f>
        <v>0.019897103</v>
      </c>
      <c r="D18" s="4" t="n">
        <v>-0.184060559</v>
      </c>
      <c r="E18" s="4" t="n">
        <v>0.452076524</v>
      </c>
      <c r="F18" s="5" t="n">
        <f aca="false">0.5*0.3*D18*D18</f>
        <v>0.00508174340690887</v>
      </c>
      <c r="G18" s="5" t="n">
        <f aca="false">0.5*6.84*C18*C18</f>
        <v>0.00135395990065073</v>
      </c>
      <c r="H18" s="5" t="n">
        <f aca="false">SUM(F18,G18)</f>
        <v>0.0064357033075596</v>
      </c>
    </row>
    <row r="19" customFormat="false" ht="12.75" hidden="false" customHeight="false" outlineLevel="0" collapsed="false">
      <c r="A19" s="4" t="n">
        <v>1.599399924</v>
      </c>
      <c r="B19" s="4" t="n">
        <v>0.979485393</v>
      </c>
      <c r="C19" s="4" t="n">
        <f aca="false">$I$2-B19</f>
        <v>0.038559198</v>
      </c>
      <c r="D19" s="4" t="n">
        <v>-0.091320686</v>
      </c>
      <c r="E19" s="4" t="n">
        <v>0.879405677</v>
      </c>
      <c r="F19" s="5" t="n">
        <f aca="false">0.5*0.3*D19*D19</f>
        <v>0.00125092015372659</v>
      </c>
      <c r="G19" s="5" t="n">
        <f aca="false">0.5*6.84*C19*C19</f>
        <v>0.00508489618637895</v>
      </c>
      <c r="H19" s="5" t="n">
        <f aca="false">SUM(F19,G19)</f>
        <v>0.00633581634010554</v>
      </c>
    </row>
    <row r="20" customFormat="false" ht="12.75" hidden="false" customHeight="false" outlineLevel="0" collapsed="false">
      <c r="A20" s="4" t="n">
        <v>1.699199915</v>
      </c>
      <c r="B20" s="4" t="n">
        <v>0.975094318</v>
      </c>
      <c r="C20" s="4" t="n">
        <f aca="false">$I$2-B20</f>
        <v>0.042950273</v>
      </c>
      <c r="D20" s="4" t="n">
        <v>0.033602312</v>
      </c>
      <c r="E20" s="4" t="n">
        <v>0.971251786</v>
      </c>
      <c r="F20" s="5" t="n">
        <f aca="false">0.5*0.3*D20*D20</f>
        <v>0.000169367305761802</v>
      </c>
      <c r="G20" s="5" t="n">
        <f aca="false">0.5*6.84*C20*C20</f>
        <v>0.00630896275164888</v>
      </c>
      <c r="H20" s="5" t="n">
        <f aca="false">SUM(F20,G20)</f>
        <v>0.00647833005741069</v>
      </c>
    </row>
    <row r="21" customFormat="false" ht="12.75" hidden="false" customHeight="false" outlineLevel="0" collapsed="false">
      <c r="A21" s="4" t="n">
        <v>1.799499869</v>
      </c>
      <c r="B21" s="4" t="n">
        <v>0.987993062</v>
      </c>
      <c r="C21" s="4" t="n">
        <f aca="false">$I$2-B21</f>
        <v>0.030051529</v>
      </c>
      <c r="D21" s="4" t="n">
        <v>0.146680146</v>
      </c>
      <c r="E21" s="4" t="n">
        <v>0.681372821</v>
      </c>
      <c r="F21" s="5" t="n">
        <f aca="false">0.5*0.3*D21*D21</f>
        <v>0.0032272597845872</v>
      </c>
      <c r="G21" s="5" t="n">
        <f aca="false">0.5*6.84*C21*C21</f>
        <v>0.00308858283171341</v>
      </c>
      <c r="H21" s="5" t="n">
        <f aca="false">SUM(F21,G21)</f>
        <v>0.00631584261630061</v>
      </c>
    </row>
    <row r="22" customFormat="false" ht="12.75" hidden="false" customHeight="false" outlineLevel="0" collapsed="false">
      <c r="A22" s="4" t="n">
        <v>1.899699807</v>
      </c>
      <c r="B22" s="4" t="n">
        <v>1.01159513</v>
      </c>
      <c r="C22" s="4" t="n">
        <f aca="false">$I$2-B22</f>
        <v>0.0064494610000001</v>
      </c>
      <c r="D22" s="4" t="n">
        <v>0.204634294</v>
      </c>
      <c r="E22" s="4" t="n">
        <v>0.145304769</v>
      </c>
      <c r="F22" s="5" t="n">
        <f aca="false">0.5*0.3*D22*D22</f>
        <v>0.00628127914213176</v>
      </c>
      <c r="G22" s="5" t="n">
        <f aca="false">0.5*6.84*C22*C22</f>
        <v>0.000142256771391586</v>
      </c>
      <c r="H22" s="5" t="n">
        <f aca="false">SUM(F22,G22)</f>
        <v>0.00642353591352335</v>
      </c>
    </row>
    <row r="23" customFormat="false" ht="12.75" hidden="false" customHeight="false" outlineLevel="0" collapsed="false">
      <c r="A23" s="4" t="n">
        <v>1.999799848</v>
      </c>
      <c r="B23" s="4" t="n">
        <v>1.038216114</v>
      </c>
      <c r="C23" s="4" t="n">
        <f aca="false">$I$2-B23</f>
        <v>-0.0201715229999999</v>
      </c>
      <c r="D23" s="4" t="n">
        <v>0.181500956</v>
      </c>
      <c r="E23" s="4" t="n">
        <v>-0.455164999</v>
      </c>
      <c r="F23" s="5" t="n">
        <f aca="false">0.5*0.3*D23*D23</f>
        <v>0.00494138955433709</v>
      </c>
      <c r="G23" s="5" t="n">
        <f aca="false">0.5*6.84*C23*C23</f>
        <v>0.00139156496327718</v>
      </c>
      <c r="H23" s="5" t="n">
        <f aca="false">SUM(F23,G23)</f>
        <v>0.00633295451761427</v>
      </c>
    </row>
    <row r="24" customFormat="false" ht="12.75" hidden="false" customHeight="false" outlineLevel="0" collapsed="false">
      <c r="A24" s="4" t="n">
        <v>2.100199699</v>
      </c>
      <c r="B24" s="4" t="n">
        <v>1.057152629</v>
      </c>
      <c r="C24" s="4" t="n">
        <f aca="false">$I$2-B24</f>
        <v>-0.039108038</v>
      </c>
      <c r="D24" s="4" t="n">
        <v>0.091869496</v>
      </c>
      <c r="E24" s="4" t="n">
        <v>-0.881885946</v>
      </c>
      <c r="F24" s="5" t="n">
        <f aca="false">0.5*0.3*D24*D24</f>
        <v>0.0012660006442941</v>
      </c>
      <c r="G24" s="5" t="n">
        <f aca="false">0.5*6.84*C24*C24</f>
        <v>0.00523068013583629</v>
      </c>
      <c r="H24" s="5" t="n">
        <f aca="false">SUM(F24,G24)</f>
        <v>0.00649668078013039</v>
      </c>
    </row>
    <row r="25" customFormat="false" ht="12.75" hidden="false" customHeight="false" outlineLevel="0" collapsed="false">
      <c r="A25" s="4" t="n">
        <v>2.200199604</v>
      </c>
      <c r="B25" s="4" t="n">
        <v>1.060720444</v>
      </c>
      <c r="C25" s="4" t="n">
        <f aca="false">$I$2-B25</f>
        <v>-0.042675853</v>
      </c>
      <c r="D25" s="4" t="n">
        <v>-0.035704348</v>
      </c>
      <c r="E25" s="4" t="n">
        <v>-0.964932084</v>
      </c>
      <c r="F25" s="5" t="n">
        <f aca="false">0.5*0.3*D25*D25</f>
        <v>0.000191220069915766</v>
      </c>
      <c r="G25" s="5" t="n">
        <f aca="false">0.5*6.84*C25*C25</f>
        <v>0.00622860122812942</v>
      </c>
      <c r="H25" s="5" t="n">
        <f aca="false">SUM(F25,G25)</f>
        <v>0.00641982129804518</v>
      </c>
    </row>
    <row r="26" customFormat="false" ht="12.75" hidden="false" customHeight="false" outlineLevel="0" collapsed="false">
      <c r="A26" s="4" t="n">
        <v>2.299999714</v>
      </c>
      <c r="B26" s="4" t="n">
        <v>1.048370481</v>
      </c>
      <c r="C26" s="4" t="n">
        <f aca="false">$I$2-B26</f>
        <v>-0.0303258900000001</v>
      </c>
      <c r="D26" s="4" t="n">
        <v>-0.148384571</v>
      </c>
      <c r="E26" s="4" t="n">
        <v>-0.687250853</v>
      </c>
      <c r="F26" s="5" t="n">
        <f aca="false">0.5*0.3*D26*D26</f>
        <v>0.00330269713662811</v>
      </c>
      <c r="G26" s="5" t="n">
        <f aca="false">0.5*6.84*C26*C26</f>
        <v>0.003145235846679</v>
      </c>
      <c r="H26" s="5" t="n">
        <f aca="false">SUM(F26,G26)</f>
        <v>0.0064479329833071</v>
      </c>
    </row>
    <row r="27" customFormat="false" ht="12.75" hidden="false" customHeight="false" outlineLevel="0" collapsed="false">
      <c r="A27" s="4" t="n">
        <v>2.399499655</v>
      </c>
      <c r="B27" s="4" t="n">
        <v>1.023945093</v>
      </c>
      <c r="C27" s="4" t="n">
        <f aca="false">$I$2-B27</f>
        <v>-0.00590050200000003</v>
      </c>
      <c r="D27" s="4" t="n">
        <v>-0.204182208</v>
      </c>
      <c r="E27" s="4" t="n">
        <v>-0.133824125</v>
      </c>
      <c r="F27" s="5" t="n">
        <f aca="false">0.5*0.3*D27*D27</f>
        <v>0.00625355610956329</v>
      </c>
      <c r="G27" s="5" t="n">
        <f aca="false">0.5*6.84*C27*C27</f>
        <v>0.000119070459573855</v>
      </c>
      <c r="H27" s="5" t="n">
        <f aca="false">SUM(F27,G27)</f>
        <v>0.00637262656913715</v>
      </c>
    </row>
    <row r="28" customFormat="false" ht="12.75" hidden="false" customHeight="false" outlineLevel="0" collapsed="false">
      <c r="A28" s="4" t="n">
        <v>2.499699593</v>
      </c>
      <c r="B28" s="4" t="n">
        <v>0.997873008</v>
      </c>
      <c r="C28" s="4" t="n">
        <f aca="false">$I$2-B28</f>
        <v>0.020171583</v>
      </c>
      <c r="D28" s="4" t="n">
        <v>-0.182687134</v>
      </c>
      <c r="E28" s="4" t="n">
        <v>0.462378949</v>
      </c>
      <c r="F28" s="5" t="n">
        <f aca="false">0.5*0.3*D28*D28</f>
        <v>0.00500618833937009</v>
      </c>
      <c r="G28" s="5" t="n">
        <f aca="false">0.5*6.84*C28*C28</f>
        <v>0.00139157324168254</v>
      </c>
      <c r="H28" s="5" t="n">
        <f aca="false">SUM(F28,G28)</f>
        <v>0.00639776158105263</v>
      </c>
    </row>
    <row r="29" customFormat="false" ht="12.75" hidden="false" customHeight="false" outlineLevel="0" collapsed="false">
      <c r="A29" s="4" t="n">
        <v>2.599399567</v>
      </c>
      <c r="B29" s="4" t="n">
        <v>0.979210913</v>
      </c>
      <c r="C29" s="4" t="n">
        <f aca="false">$I$2-B29</f>
        <v>0.038833678</v>
      </c>
      <c r="D29" s="4" t="n">
        <v>-0.089126937</v>
      </c>
      <c r="E29" s="4" t="n">
        <v>0.881728709</v>
      </c>
      <c r="F29" s="5" t="n">
        <f aca="false">0.5*0.3*D29*D29</f>
        <v>0.0011915416348503</v>
      </c>
      <c r="G29" s="5" t="n">
        <f aca="false">0.5*6.84*C29*C29</f>
        <v>0.00515754655076629</v>
      </c>
      <c r="H29" s="5" t="n">
        <f aca="false">SUM(F29,G29)</f>
        <v>0.00634908818561659</v>
      </c>
    </row>
    <row r="30" customFormat="false" ht="12.75" hidden="false" customHeight="false" outlineLevel="0" collapsed="false">
      <c r="A30" s="4" t="n">
        <v>2.699599504</v>
      </c>
      <c r="B30" s="4" t="n">
        <v>0.975368738</v>
      </c>
      <c r="C30" s="4" t="n">
        <f aca="false">$I$2-B30</f>
        <v>0.042675853</v>
      </c>
      <c r="D30" s="4" t="n">
        <v>0.036381956</v>
      </c>
      <c r="E30" s="4" t="n">
        <v>0.96612668</v>
      </c>
      <c r="F30" s="5" t="n">
        <f aca="false">0.5*0.3*D30*D30</f>
        <v>0.00019854700835789</v>
      </c>
      <c r="G30" s="5" t="n">
        <f aca="false">0.5*6.84*C30*C30</f>
        <v>0.00622860122812942</v>
      </c>
      <c r="H30" s="5" t="n">
        <f aca="false">SUM(F30,G30)</f>
        <v>0.00642714823648731</v>
      </c>
    </row>
    <row r="31" customFormat="false" ht="12.75" hidden="false" customHeight="false" outlineLevel="0" collapsed="false">
      <c r="A31" s="4" t="n">
        <v>2.799799442</v>
      </c>
      <c r="B31" s="4" t="n">
        <v>0.988267601</v>
      </c>
      <c r="C31" s="4" t="n">
        <f aca="false">$I$2-B31</f>
        <v>0.02977699</v>
      </c>
      <c r="D31" s="4" t="n">
        <v>0.148773596</v>
      </c>
      <c r="E31" s="4" t="n">
        <v>0.673427641</v>
      </c>
      <c r="F31" s="5" t="n">
        <f aca="false">0.5*0.3*D31*D31</f>
        <v>0.00332003743001568</v>
      </c>
      <c r="G31" s="5" t="n">
        <f aca="false">0.5*6.84*C31*C31</f>
        <v>0.00303240843643354</v>
      </c>
      <c r="H31" s="5" t="n">
        <f aca="false">SUM(F31,G31)</f>
        <v>0.00635244586644923</v>
      </c>
    </row>
    <row r="32" customFormat="false" ht="12.75" hidden="false" customHeight="false" outlineLevel="0" collapsed="false">
      <c r="A32" s="4" t="n">
        <v>2.899499416</v>
      </c>
      <c r="B32" s="4" t="n">
        <v>1.012418509</v>
      </c>
      <c r="C32" s="4" t="n">
        <f aca="false">$I$2-B32</f>
        <v>0.00562608200000003</v>
      </c>
      <c r="D32" s="4" t="n">
        <v>0.203570142</v>
      </c>
      <c r="E32" s="4" t="n">
        <v>0.129852593</v>
      </c>
      <c r="F32" s="5" t="n">
        <f aca="false">0.5*0.3*D32*D32</f>
        <v>0.00621612040708503</v>
      </c>
      <c r="G32" s="5" t="n">
        <f aca="false">0.5*6.84*C32*C32</f>
        <v>0.000108252571453877</v>
      </c>
      <c r="H32" s="5" t="n">
        <f aca="false">SUM(F32,G32)</f>
        <v>0.0063243729785389</v>
      </c>
    </row>
    <row r="33" customFormat="false" ht="12.75" hidden="false" customHeight="false" outlineLevel="0" collapsed="false">
      <c r="A33" s="4" t="n">
        <v>2.999699354</v>
      </c>
      <c r="B33" s="4" t="n">
        <v>1.038764954</v>
      </c>
      <c r="C33" s="4" t="n">
        <f aca="false">$I$2-B33</f>
        <v>-0.0207203629999999</v>
      </c>
      <c r="D33" s="4" t="n">
        <v>0.180446014</v>
      </c>
      <c r="E33" s="4" t="n">
        <v>-0.467940927</v>
      </c>
      <c r="F33" s="5" t="n">
        <f aca="false">0.5*0.3*D33*D33</f>
        <v>0.00488411459527323</v>
      </c>
      <c r="G33" s="5" t="n">
        <f aca="false">0.5*6.84*C33*C33</f>
        <v>0.00146832037455304</v>
      </c>
      <c r="H33" s="5" t="n">
        <f aca="false">SUM(F33,G33)</f>
        <v>0.00635243496982627</v>
      </c>
    </row>
    <row r="34" customFormat="false" ht="12.75" hidden="false" customHeight="false" outlineLevel="0" collapsed="false">
      <c r="A34" s="4" t="n">
        <v>3.099999428</v>
      </c>
      <c r="B34" s="4" t="n">
        <v>1.056878209</v>
      </c>
      <c r="C34" s="4" t="n">
        <f aca="false">$I$2-B34</f>
        <v>-0.038833618</v>
      </c>
      <c r="D34" s="4" t="n">
        <v>0.088374928</v>
      </c>
      <c r="E34" s="4" t="n">
        <v>-0.880376041</v>
      </c>
      <c r="F34" s="5" t="n">
        <f aca="false">0.5*0.3*D34*D34</f>
        <v>0.00117151918485078</v>
      </c>
      <c r="G34" s="5" t="n">
        <f aca="false">0.5*6.84*C34*C34</f>
        <v>0.00515753061343713</v>
      </c>
      <c r="H34" s="5" t="n">
        <f aca="false">SUM(F34,G34)</f>
        <v>0.00632904979828791</v>
      </c>
    </row>
    <row r="35" customFormat="false" ht="12.75" hidden="false" customHeight="false" outlineLevel="0" collapsed="false">
      <c r="A35" s="4" t="n">
        <v>3.199799538</v>
      </c>
      <c r="B35" s="4" t="n">
        <v>1.060446024</v>
      </c>
      <c r="C35" s="4" t="n">
        <f aca="false">$I$2-B35</f>
        <v>-0.042401433</v>
      </c>
      <c r="D35" s="4" t="n">
        <v>-0.038402811</v>
      </c>
      <c r="E35" s="4" t="n">
        <v>-0.962422192</v>
      </c>
      <c r="F35" s="5" t="n">
        <f aca="false">0.5*0.3*D35*D35</f>
        <v>0.000221216383905258</v>
      </c>
      <c r="G35" s="5" t="n">
        <f aca="false">0.5*6.84*C35*C35</f>
        <v>0.00614875479995093</v>
      </c>
      <c r="H35" s="5" t="n">
        <f aca="false">SUM(F35,G35)</f>
        <v>0.00636997118385619</v>
      </c>
    </row>
    <row r="36" customFormat="false" ht="12.75" hidden="false" customHeight="false" outlineLevel="0" collapsed="false">
      <c r="A36" s="4" t="n">
        <v>3.300099611</v>
      </c>
      <c r="B36" s="4" t="n">
        <v>1.047821522</v>
      </c>
      <c r="C36" s="4" t="n">
        <f aca="false">$I$2-B36</f>
        <v>-0.029776931</v>
      </c>
      <c r="D36" s="4" t="n">
        <v>-0.149108678</v>
      </c>
      <c r="E36" s="4" t="n">
        <v>-0.671793699</v>
      </c>
      <c r="F36" s="5" t="n">
        <f aca="false">0.5*0.3*D36*D36</f>
        <v>0.00333500967823615</v>
      </c>
      <c r="G36" s="5" t="n">
        <f aca="false">0.5*6.84*C36*C36</f>
        <v>0.00303239641964336</v>
      </c>
      <c r="H36" s="5" t="n">
        <f aca="false">SUM(F36,G36)</f>
        <v>0.00636740609787952</v>
      </c>
    </row>
    <row r="37" customFormat="false" ht="12.75" hidden="false" customHeight="false" outlineLevel="0" collapsed="false">
      <c r="A37" s="4" t="n">
        <v>3.399899721</v>
      </c>
      <c r="B37" s="4" t="n">
        <v>1.023396134</v>
      </c>
      <c r="C37" s="4" t="n">
        <f aca="false">$I$2-B37</f>
        <v>-0.00535154299999996</v>
      </c>
      <c r="D37" s="4" t="n">
        <v>-0.204715699</v>
      </c>
      <c r="E37" s="4" t="n">
        <v>-0.122256659</v>
      </c>
      <c r="F37" s="5" t="n">
        <f aca="false">0.5*0.3*D37*D37</f>
        <v>0.00628627761255879</v>
      </c>
      <c r="G37" s="5" t="n">
        <f aca="false">0.5*6.84*C37*C37</f>
        <v>9.79454226845021E-005</v>
      </c>
      <c r="H37" s="5" t="n">
        <f aca="false">SUM(F37,G37)</f>
        <v>0.00638422303524329</v>
      </c>
    </row>
    <row r="38" customFormat="false" ht="12.75" hidden="false" customHeight="false" outlineLevel="0" collapsed="false">
      <c r="A38" s="4" t="n">
        <v>3.499399662</v>
      </c>
      <c r="B38" s="4" t="n">
        <v>0.997324169</v>
      </c>
      <c r="C38" s="4" t="n">
        <f aca="false">$I$2-B38</f>
        <v>0.020720422</v>
      </c>
      <c r="D38" s="4" t="n">
        <v>-0.179939643</v>
      </c>
      <c r="E38" s="4" t="n">
        <v>0.474269986</v>
      </c>
      <c r="F38" s="5" t="n">
        <f aca="false">0.5*0.3*D38*D38</f>
        <v>0.00485674126844512</v>
      </c>
      <c r="G38" s="5" t="n">
        <f aca="false">0.5*6.84*C38*C38</f>
        <v>0.00146832873647465</v>
      </c>
      <c r="H38" s="5" t="n">
        <f aca="false">SUM(F38,G38)</f>
        <v>0.00632507000491977</v>
      </c>
    </row>
    <row r="39" customFormat="false" ht="12.75" hidden="false" customHeight="false" outlineLevel="0" collapsed="false">
      <c r="A39" s="4" t="n">
        <v>3.599299669</v>
      </c>
      <c r="B39" s="4" t="n">
        <v>0.978662074</v>
      </c>
      <c r="C39" s="4" t="n">
        <f aca="false">$I$2-B39</f>
        <v>0.039382517</v>
      </c>
      <c r="D39" s="4" t="n">
        <v>-0.087244362</v>
      </c>
      <c r="E39" s="4" t="n">
        <v>0.889695108</v>
      </c>
      <c r="F39" s="5" t="n">
        <f aca="false">0.5*0.3*D39*D39</f>
        <v>0.00114173680511806</v>
      </c>
      <c r="G39" s="5" t="n">
        <f aca="false">0.5*6.84*C39*C39</f>
        <v>0.00530436064677307</v>
      </c>
      <c r="H39" s="5" t="n">
        <f aca="false">SUM(F39,G39)</f>
        <v>0.00644609745189113</v>
      </c>
    </row>
    <row r="40" customFormat="false" ht="12.75" hidden="false" customHeight="false" outlineLevel="0" collapsed="false">
      <c r="A40" s="4" t="n">
        <v>3.69969964</v>
      </c>
      <c r="B40" s="4" t="n">
        <v>0.975917637</v>
      </c>
      <c r="C40" s="4" t="n">
        <f aca="false">$I$2-B40</f>
        <v>0.042126954</v>
      </c>
      <c r="D40" s="4" t="n">
        <v>0.040409621</v>
      </c>
      <c r="E40" s="4" t="n">
        <v>0.957225442</v>
      </c>
      <c r="F40" s="5" t="n">
        <f aca="false">0.5*0.3*D40*D40</f>
        <v>0.000244940620404546</v>
      </c>
      <c r="G40" s="5" t="n">
        <f aca="false">0.5*6.84*C40*C40</f>
        <v>0.00606940646634795</v>
      </c>
      <c r="H40" s="5" t="n">
        <f aca="false">SUM(F40,G40)</f>
        <v>0.0063143470867525</v>
      </c>
    </row>
    <row r="41" customFormat="false" ht="12.75" hidden="false" customHeight="false" outlineLevel="0" collapsed="false">
      <c r="A41" s="4" t="n">
        <v>3.799399614</v>
      </c>
      <c r="B41" s="4" t="n">
        <v>0.98854202</v>
      </c>
      <c r="C41" s="4" t="n">
        <f aca="false">$I$2-B41</f>
        <v>0.029502571</v>
      </c>
      <c r="D41" s="4" t="n">
        <v>0.150717393</v>
      </c>
      <c r="E41" s="4" t="n">
        <v>0.665614665</v>
      </c>
      <c r="F41" s="5" t="n">
        <f aca="false">0.5*0.3*D41*D41</f>
        <v>0.00340735988290747</v>
      </c>
      <c r="G41" s="5" t="n">
        <f aca="false">0.5*6.84*C41*C41</f>
        <v>0.00297677379898634</v>
      </c>
      <c r="H41" s="5" t="n">
        <f aca="false">SUM(F41,G41)</f>
        <v>0.0063841336818938</v>
      </c>
    </row>
    <row r="42" customFormat="false" ht="12.75" hidden="false" customHeight="false" outlineLevel="0" collapsed="false">
      <c r="A42" s="4" t="n">
        <v>3.900099754</v>
      </c>
      <c r="B42" s="4" t="n">
        <v>1.013516307</v>
      </c>
      <c r="C42" s="4" t="n">
        <f aca="false">$I$2-B42</f>
        <v>0.00452828400000005</v>
      </c>
      <c r="D42" s="4" t="n">
        <v>0.203620672</v>
      </c>
      <c r="E42" s="4" t="n">
        <v>0.109976128</v>
      </c>
      <c r="F42" s="5" t="n">
        <f aca="false">0.5*0.3*D42*D42</f>
        <v>0.00621920670985974</v>
      </c>
      <c r="G42" s="5" t="n">
        <f aca="false">0.5*6.84*C42*C42</f>
        <v>7.0128317467525E-005</v>
      </c>
      <c r="H42" s="5" t="n">
        <f aca="false">SUM(F42,G42)</f>
        <v>0.00628933502732726</v>
      </c>
    </row>
    <row r="43" customFormat="false" ht="12.75" hidden="false" customHeight="false" outlineLevel="0" collapsed="false">
      <c r="A43" s="4" t="n">
        <v>3.999899864</v>
      </c>
      <c r="B43" s="4" t="n">
        <v>1.039039493</v>
      </c>
      <c r="C43" s="4" t="n">
        <f aca="false">$I$2-B43</f>
        <v>-0.020994902</v>
      </c>
      <c r="D43" s="4" t="n">
        <v>0.179400995</v>
      </c>
      <c r="E43" s="4" t="n">
        <v>-0.47711587</v>
      </c>
      <c r="F43" s="5" t="n">
        <f aca="false">0.5*0.3*D43*D43</f>
        <v>0.0048277075510485</v>
      </c>
      <c r="G43" s="5" t="n">
        <f aca="false">0.5*6.84*C43*C43</f>
        <v>0.00150748781216444</v>
      </c>
      <c r="H43" s="5" t="n">
        <f aca="false">SUM(F43,G43)</f>
        <v>0.00633519536321295</v>
      </c>
    </row>
    <row r="44" customFormat="false" ht="12.75" hidden="false" customHeight="false" outlineLevel="0" collapsed="false">
      <c r="A44" s="4" t="n">
        <v>4.099999905</v>
      </c>
      <c r="B44" s="4" t="n">
        <v>1.057427049</v>
      </c>
      <c r="C44" s="4" t="n">
        <f aca="false">$I$2-B44</f>
        <v>-0.039382458</v>
      </c>
      <c r="D44" s="4" t="n">
        <v>0.084433094</v>
      </c>
      <c r="E44" s="4" t="n">
        <v>-0.890761852</v>
      </c>
      <c r="F44" s="5" t="n">
        <f aca="false">0.5*0.3*D44*D44</f>
        <v>0.00106934210436193</v>
      </c>
      <c r="G44" s="5" t="n">
        <f aca="false">0.5*6.84*C44*C44</f>
        <v>0.00530434475357642</v>
      </c>
      <c r="H44" s="5" t="n">
        <f aca="false">SUM(F44,G44)</f>
        <v>0.00637368685793835</v>
      </c>
    </row>
    <row r="45" customFormat="false" ht="12.75" hidden="false" customHeight="false" outlineLevel="0" collapsed="false">
      <c r="A45" s="4" t="n">
        <v>4.200200081</v>
      </c>
      <c r="B45" s="4" t="n">
        <v>1.060446024</v>
      </c>
      <c r="C45" s="4" t="n">
        <f aca="false">$I$2-B45</f>
        <v>-0.042401433</v>
      </c>
      <c r="D45" s="4" t="n">
        <v>-0.040510859</v>
      </c>
      <c r="E45" s="4" t="n">
        <v>-0.961397827</v>
      </c>
      <c r="F45" s="5" t="n">
        <f aca="false">0.5*0.3*D45*D45</f>
        <v>0.000246169454537682</v>
      </c>
      <c r="G45" s="5" t="n">
        <f aca="false">0.5*6.84*C45*C45</f>
        <v>0.00614875479995093</v>
      </c>
      <c r="H45" s="5" t="n">
        <f aca="false">SUM(F45,G45)</f>
        <v>0.00639492425448861</v>
      </c>
    </row>
    <row r="46" customFormat="false" ht="12.75" hidden="false" customHeight="false" outlineLevel="0" collapsed="false">
      <c r="A46" s="4" t="n">
        <v>4.299900055</v>
      </c>
      <c r="B46" s="4" t="n">
        <v>1.047272682</v>
      </c>
      <c r="C46" s="4" t="n">
        <f aca="false">$I$2-B46</f>
        <v>-0.029228091</v>
      </c>
      <c r="D46" s="4" t="n">
        <v>-0.152506173</v>
      </c>
      <c r="E46" s="4" t="n">
        <v>-0.654772639</v>
      </c>
      <c r="F46" s="5" t="n">
        <f aca="false">0.5*0.3*D46*D46</f>
        <v>0.00348871992046589</v>
      </c>
      <c r="G46" s="5" t="n">
        <f aca="false">0.5*6.84*C46*C46</f>
        <v>0.00292164205798464</v>
      </c>
      <c r="H46" s="5" t="n">
        <f aca="false">SUM(F46,G46)</f>
        <v>0.00641036197845053</v>
      </c>
    </row>
    <row r="47" customFormat="false" ht="12.75" hidden="false" customHeight="false" outlineLevel="0" collapsed="false">
      <c r="A47" s="4" t="n">
        <v>4.399600029</v>
      </c>
      <c r="B47" s="4" t="n">
        <v>1.022847295</v>
      </c>
      <c r="C47" s="4" t="n">
        <f aca="false">$I$2-B47</f>
        <v>-0.00480270400000005</v>
      </c>
      <c r="D47" s="4" t="n">
        <v>-0.204869881</v>
      </c>
      <c r="E47" s="4" t="n">
        <v>-0.106639303</v>
      </c>
      <c r="F47" s="5" t="n">
        <f aca="false">0.5*0.3*D47*D47</f>
        <v>0.00629575022114312</v>
      </c>
      <c r="G47" s="5" t="n">
        <f aca="false">0.5*6.84*C47*C47</f>
        <v>7.88856027337282E-005</v>
      </c>
      <c r="H47" s="5" t="n">
        <f aca="false">SUM(F47,G47)</f>
        <v>0.00637463582387685</v>
      </c>
    </row>
    <row r="48" customFormat="false" ht="12.75" hidden="false" customHeight="false" outlineLevel="0" collapsed="false">
      <c r="A48" s="4" t="n">
        <v>4.499499798</v>
      </c>
      <c r="B48" s="4" t="n">
        <v>0.99650085</v>
      </c>
      <c r="C48" s="4" t="n">
        <f aca="false">$I$2-B48</f>
        <v>0.021543741</v>
      </c>
      <c r="D48" s="4" t="n">
        <v>-0.177148506</v>
      </c>
      <c r="E48" s="4" t="n">
        <v>0.489667863</v>
      </c>
      <c r="F48" s="5" t="n">
        <f aca="false">0.5*0.3*D48*D48</f>
        <v>0.00470723897670481</v>
      </c>
      <c r="G48" s="5" t="n">
        <f aca="false">0.5*6.84*C48*C48</f>
        <v>0.00158733409486078</v>
      </c>
      <c r="H48" s="5" t="n">
        <f aca="false">SUM(F48,G48)</f>
        <v>0.00629457307156558</v>
      </c>
    </row>
    <row r="49" customFormat="false" ht="12.75" hidden="false" customHeight="false" outlineLevel="0" collapsed="false">
      <c r="A49" s="4" t="n">
        <v>4.599399567</v>
      </c>
      <c r="B49" s="4" t="n">
        <v>0.978662074</v>
      </c>
      <c r="C49" s="4" t="n">
        <f aca="false">$I$2-B49</f>
        <v>0.039382517</v>
      </c>
      <c r="D49" s="4" t="n">
        <v>-0.083081216</v>
      </c>
      <c r="E49" s="4" t="n">
        <v>0.896491706</v>
      </c>
      <c r="F49" s="5" t="n">
        <f aca="false">0.5*0.3*D49*D49</f>
        <v>0.0010353732678058</v>
      </c>
      <c r="G49" s="5" t="n">
        <f aca="false">0.5*6.84*C49*C49</f>
        <v>0.00530436064677307</v>
      </c>
      <c r="H49" s="5" t="n">
        <f aca="false">SUM(F49,G49)</f>
        <v>0.00633973391457887</v>
      </c>
    </row>
    <row r="50" customFormat="false" ht="12.75" hidden="false" customHeight="false" outlineLevel="0" collapsed="false">
      <c r="A50" s="4" t="n">
        <v>4.699599743</v>
      </c>
      <c r="B50" s="4" t="n">
        <v>0.976466477</v>
      </c>
      <c r="C50" s="4" t="n">
        <f aca="false">$I$2-B50</f>
        <v>0.041578114</v>
      </c>
      <c r="D50" s="4" t="n">
        <v>0.043213915</v>
      </c>
      <c r="E50" s="4" t="n">
        <v>0.948385596</v>
      </c>
      <c r="F50" s="5" t="n">
        <f aca="false">0.5*0.3*D50*D50</f>
        <v>0.000280116367444084</v>
      </c>
      <c r="G50" s="5" t="n">
        <f aca="false">0.5*6.84*C50*C50</f>
        <v>0.00591228930818573</v>
      </c>
      <c r="H50" s="5" t="n">
        <f aca="false">SUM(F50,G50)</f>
        <v>0.00619240567562981</v>
      </c>
    </row>
    <row r="51" customFormat="false" ht="12.75" hidden="false" customHeight="false" outlineLevel="0" collapsed="false">
      <c r="A51" s="4" t="n">
        <v>4.799299717</v>
      </c>
      <c r="B51" s="4" t="n">
        <v>0.989639759</v>
      </c>
      <c r="C51" s="4" t="n">
        <f aca="false">$I$2-B51</f>
        <v>0.028404832</v>
      </c>
      <c r="D51" s="4" t="n">
        <v>0.153457582</v>
      </c>
      <c r="E51" s="4" t="n">
        <v>0.646786034</v>
      </c>
      <c r="F51" s="5" t="n">
        <f aca="false">0.5*0.3*D51*D51</f>
        <v>0.00353238442099301</v>
      </c>
      <c r="G51" s="5" t="n">
        <f aca="false">0.5*6.84*C51*C51</f>
        <v>0.00275937392484292</v>
      </c>
      <c r="H51" s="5" t="n">
        <f aca="false">SUM(F51,G51)</f>
        <v>0.00629175834583593</v>
      </c>
    </row>
    <row r="52" customFormat="false" ht="12.75" hidden="false" customHeight="false" outlineLevel="0" collapsed="false">
      <c r="A52" s="4" t="n">
        <v>4.899599552</v>
      </c>
      <c r="B52" s="4" t="n">
        <v>1.013790727</v>
      </c>
      <c r="C52" s="4" t="n">
        <f aca="false">$I$2-B52</f>
        <v>0.00425386400000005</v>
      </c>
      <c r="D52" s="4" t="n">
        <v>0.20230034</v>
      </c>
      <c r="E52" s="4" t="n">
        <v>0.095982961</v>
      </c>
      <c r="F52" s="5" t="n">
        <f aca="false">0.5*0.3*D52*D52</f>
        <v>0.00613881413461734</v>
      </c>
      <c r="G52" s="5" t="n">
        <f aca="false">0.5*6.84*C52*C52</f>
        <v>6.18861275422978E-005</v>
      </c>
      <c r="H52" s="5" t="n">
        <f aca="false">SUM(F52,G52)</f>
        <v>0.00620070026215964</v>
      </c>
    </row>
    <row r="53" customFormat="false" ht="12.75" hidden="false" customHeight="false" outlineLevel="0" collapsed="false">
      <c r="A53" s="4" t="n">
        <v>4.999999523</v>
      </c>
      <c r="B53" s="4" t="n">
        <v>1.040137172</v>
      </c>
      <c r="C53" s="4" t="n">
        <f aca="false">$I$2-B53</f>
        <v>-0.0220925810000001</v>
      </c>
      <c r="D53" s="4" t="n">
        <v>0.176021233</v>
      </c>
      <c r="E53" s="4" t="n">
        <v>-0.494270802</v>
      </c>
      <c r="F53" s="5" t="n">
        <f aca="false">0.5*0.3*D53*D53</f>
        <v>0.00464752117002604</v>
      </c>
      <c r="G53" s="5" t="n">
        <f aca="false">0.5*6.84*C53*C53</f>
        <v>0.00166924090252616</v>
      </c>
      <c r="H53" s="5" t="n">
        <f aca="false">SUM(F53,G53)</f>
        <v>0.0063167620725522</v>
      </c>
    </row>
    <row r="54" customFormat="false" ht="12.75" hidden="false" customHeight="false" outlineLevel="0" collapsed="false">
      <c r="A54" s="4" t="n">
        <v>5.099799633</v>
      </c>
      <c r="B54" s="4" t="n">
        <v>1.057427049</v>
      </c>
      <c r="C54" s="4" t="n">
        <f aca="false">$I$2-B54</f>
        <v>-0.039382458</v>
      </c>
      <c r="D54" s="4" t="n">
        <v>0.081626289</v>
      </c>
      <c r="E54" s="4" t="n">
        <v>-0.888032079</v>
      </c>
      <c r="F54" s="5" t="n">
        <f aca="false">0.5*0.3*D54*D54</f>
        <v>0.000999427658386728</v>
      </c>
      <c r="G54" s="5" t="n">
        <f aca="false">0.5*6.84*C54*C54</f>
        <v>0.00530434475357642</v>
      </c>
      <c r="H54" s="5" t="n">
        <f aca="false">SUM(F54,G54)</f>
        <v>0.00630377241196315</v>
      </c>
    </row>
    <row r="55" customFormat="false" ht="12.75" hidden="false" customHeight="false" outlineLevel="0" collapsed="false">
      <c r="A55" s="4" t="n">
        <v>5.199999809</v>
      </c>
      <c r="B55" s="4" t="n">
        <v>1.060171485</v>
      </c>
      <c r="C55" s="4" t="n">
        <f aca="false">$I$2-B55</f>
        <v>-0.0421268939999999</v>
      </c>
      <c r="D55" s="4" t="n">
        <v>-0.04459678</v>
      </c>
      <c r="E55" s="4" t="n">
        <v>-0.949996591</v>
      </c>
      <c r="F55" s="5" t="n">
        <f aca="false">0.5*0.3*D55*D55</f>
        <v>0.00029833091795526</v>
      </c>
      <c r="G55" s="5" t="n">
        <f aca="false">0.5*6.84*C55*C55</f>
        <v>0.00606938917745832</v>
      </c>
      <c r="H55" s="5" t="n">
        <f aca="false">SUM(F55,G55)</f>
        <v>0.00636772009541358</v>
      </c>
    </row>
    <row r="56" customFormat="false" ht="12.75" hidden="false" customHeight="false" outlineLevel="0" collapsed="false">
      <c r="A56" s="4" t="n">
        <v>5.299699783</v>
      </c>
      <c r="B56" s="4" t="n">
        <v>1.046449423</v>
      </c>
      <c r="C56" s="4" t="n">
        <f aca="false">$I$2-B56</f>
        <v>-0.0284048320000001</v>
      </c>
      <c r="D56" s="4" t="n">
        <v>-0.153001517</v>
      </c>
      <c r="E56" s="4" t="n">
        <v>-0.641896784</v>
      </c>
      <c r="F56" s="5" t="n">
        <f aca="false">0.5*0.3*D56*D56</f>
        <v>0.00351141963064519</v>
      </c>
      <c r="G56" s="5" t="n">
        <f aca="false">0.5*6.84*C56*C56</f>
        <v>0.00275937392484295</v>
      </c>
      <c r="H56" s="5" t="n">
        <f aca="false">SUM(F56,G56)</f>
        <v>0.00627079355548814</v>
      </c>
    </row>
    <row r="57" customFormat="false" ht="12.75" hidden="false" customHeight="false" outlineLevel="0" collapsed="false">
      <c r="A57" s="4" t="n">
        <v>5.399999619</v>
      </c>
      <c r="B57" s="4" t="n">
        <v>1.022298455</v>
      </c>
      <c r="C57" s="4" t="n">
        <f aca="false">$I$2-B57</f>
        <v>-0.00425386400000005</v>
      </c>
      <c r="D57" s="4" t="n">
        <v>-0.203977495</v>
      </c>
      <c r="E57" s="4" t="n">
        <v>-0.089585222</v>
      </c>
      <c r="F57" s="5" t="n">
        <f aca="false">0.5*0.3*D57*D57</f>
        <v>0.00624102276997125</v>
      </c>
      <c r="G57" s="5" t="n">
        <f aca="false">0.5*6.84*C57*C57</f>
        <v>6.18861275422978E-005</v>
      </c>
      <c r="H57" s="5" t="n">
        <f aca="false">SUM(F57,G57)</f>
        <v>0.00630290889751355</v>
      </c>
    </row>
    <row r="58" customFormat="false" ht="12.75" hidden="false" customHeight="false" outlineLevel="0" collapsed="false">
      <c r="A58" s="4" t="n">
        <v>5.499799728</v>
      </c>
      <c r="B58" s="4" t="n">
        <v>0.99622643</v>
      </c>
      <c r="C58" s="4" t="n">
        <f aca="false">$I$2-B58</f>
        <v>0.021818161</v>
      </c>
      <c r="D58" s="4" t="n">
        <v>-0.175132483</v>
      </c>
      <c r="E58" s="4" t="n">
        <v>0.496263653</v>
      </c>
      <c r="F58" s="5" t="n">
        <f aca="false">0.5*0.3*D58*D58</f>
        <v>0.00460070799026179</v>
      </c>
      <c r="G58" s="5" t="n">
        <f aca="false">0.5*6.84*C58*C58</f>
        <v>0.00162802995102297</v>
      </c>
      <c r="H58" s="5" t="n">
        <f aca="false">SUM(F58,G58)</f>
        <v>0.00622873794128476</v>
      </c>
    </row>
    <row r="59" customFormat="false" ht="12.75" hidden="false" customHeight="false" outlineLevel="0" collapsed="false">
      <c r="A59" s="4" t="n">
        <v>5.599599838</v>
      </c>
      <c r="B59" s="4" t="n">
        <v>0.978662074</v>
      </c>
      <c r="C59" s="4" t="n">
        <f aca="false">$I$2-B59</f>
        <v>0.039382517</v>
      </c>
      <c r="D59" s="4" t="n">
        <v>-0.080395035</v>
      </c>
      <c r="E59" s="4" t="n">
        <v>0.897029996</v>
      </c>
      <c r="F59" s="5" t="n">
        <f aca="false">0.5*0.3*D59*D59</f>
        <v>0.000969504247897684</v>
      </c>
      <c r="G59" s="5" t="n">
        <f aca="false">0.5*6.84*C59*C59</f>
        <v>0.00530436064677307</v>
      </c>
      <c r="H59" s="5" t="n">
        <f aca="false">SUM(F59,G59)</f>
        <v>0.00627386489467076</v>
      </c>
    </row>
    <row r="60" customFormat="false" ht="12.75" hidden="false" customHeight="false" outlineLevel="0" collapsed="false">
      <c r="A60" s="4" t="n">
        <v>5.699299812</v>
      </c>
      <c r="B60" s="4" t="n">
        <v>0.976466477</v>
      </c>
      <c r="C60" s="4" t="n">
        <f aca="false">$I$2-B60</f>
        <v>0.041578114</v>
      </c>
      <c r="D60" s="4" t="n">
        <v>0.045305461</v>
      </c>
      <c r="E60" s="4" t="n">
        <v>0.945134819</v>
      </c>
      <c r="F60" s="5" t="n">
        <f aca="false">0.5*0.3*D60*D60</f>
        <v>0.000307887719463378</v>
      </c>
      <c r="G60" s="5" t="n">
        <f aca="false">0.5*6.84*C60*C60</f>
        <v>0.00591228930818573</v>
      </c>
      <c r="H60" s="5" t="n">
        <f aca="false">SUM(F60,G60)</f>
        <v>0.0062201770276491</v>
      </c>
    </row>
    <row r="61" customFormat="false" ht="12.75" hidden="false" customHeight="false" outlineLevel="0" collapsed="false">
      <c r="A61" s="4" t="n">
        <v>5.799399853</v>
      </c>
      <c r="B61" s="4" t="n">
        <v>0.990188658</v>
      </c>
      <c r="C61" s="4" t="n">
        <f aca="false">$I$2-B61</f>
        <v>0.027855933</v>
      </c>
      <c r="D61" s="4" t="n">
        <v>0.154296502</v>
      </c>
      <c r="E61" s="4" t="n">
        <v>0.633873761</v>
      </c>
      <c r="F61" s="5" t="n">
        <f aca="false">0.5*0.3*D61*D61</f>
        <v>0.0035711115794154</v>
      </c>
      <c r="G61" s="5" t="n">
        <f aca="false">0.5*6.84*C61*C61</f>
        <v>0.00265375927128767</v>
      </c>
      <c r="H61" s="5" t="n">
        <f aca="false">SUM(F61,G61)</f>
        <v>0.00622487085070307</v>
      </c>
    </row>
    <row r="62" customFormat="false" ht="12.75" hidden="false" customHeight="false" outlineLevel="0" collapsed="false">
      <c r="A62" s="4" t="n">
        <v>5.899600029</v>
      </c>
      <c r="B62" s="4" t="n">
        <v>1.014339566</v>
      </c>
      <c r="C62" s="4" t="n">
        <f aca="false">$I$2-B62</f>
        <v>0.00370502499999992</v>
      </c>
      <c r="D62" s="4" t="n">
        <v>0.202732712</v>
      </c>
      <c r="E62" s="4" t="n">
        <v>0.083697297</v>
      </c>
      <c r="F62" s="5" t="n">
        <f aca="false">0.5*0.3*D62*D62</f>
        <v>0.00616508287723124</v>
      </c>
      <c r="G62" s="5" t="n">
        <f aca="false">0.5*6.84*C62*C62</f>
        <v>4.69470590571354E-005</v>
      </c>
      <c r="H62" s="5" t="n">
        <f aca="false">SUM(F62,G62)</f>
        <v>0.00621202993628838</v>
      </c>
    </row>
    <row r="63" customFormat="false" ht="12.75" hidden="false" customHeight="false" outlineLevel="0" collapsed="false">
      <c r="A63" s="4" t="n">
        <v>5.999800205</v>
      </c>
      <c r="B63" s="4" t="n">
        <v>1.040411592</v>
      </c>
      <c r="C63" s="4" t="n">
        <f aca="false">$I$2-B63</f>
        <v>-0.0223670010000001</v>
      </c>
      <c r="D63" s="4" t="n">
        <v>0.173281476</v>
      </c>
      <c r="E63" s="4" t="n">
        <v>-0.503331244</v>
      </c>
      <c r="F63" s="5" t="n">
        <f aca="false">0.5*0.3*D63*D63</f>
        <v>0.00450397048871079</v>
      </c>
      <c r="G63" s="5" t="n">
        <f aca="false">0.5*6.84*C63*C63</f>
        <v>0.0017109669493703</v>
      </c>
      <c r="H63" s="5" t="n">
        <f aca="false">SUM(F63,G63)</f>
        <v>0.00621493743808109</v>
      </c>
    </row>
    <row r="64" customFormat="false" ht="12.75" hidden="false" customHeight="false" outlineLevel="0" collapsed="false">
      <c r="A64" s="4" t="n">
        <v>6.100000381</v>
      </c>
      <c r="B64" s="4" t="n">
        <v>1.057701588</v>
      </c>
      <c r="C64" s="4" t="n">
        <f aca="false">$I$2-B64</f>
        <v>-0.039656997</v>
      </c>
      <c r="D64" s="4" t="n">
        <v>0.078843012</v>
      </c>
      <c r="E64" s="4" t="n">
        <v>-0.894101202</v>
      </c>
      <c r="F64" s="5" t="n">
        <f aca="false">0.5*0.3*D64*D64</f>
        <v>0.000932433081184822</v>
      </c>
      <c r="G64" s="5" t="n">
        <f aca="false">0.5*6.84*C64*C64</f>
        <v>0.0053785567458184</v>
      </c>
      <c r="H64" s="5" t="n">
        <f aca="false">SUM(F64,G64)</f>
        <v>0.00631098982700322</v>
      </c>
    </row>
    <row r="65" customFormat="false" ht="12.75" hidden="false" customHeight="false" outlineLevel="0" collapsed="false">
      <c r="A65" s="4" t="n">
        <v>6.200100422</v>
      </c>
      <c r="B65" s="4" t="n">
        <v>1.059622645</v>
      </c>
      <c r="C65" s="4" t="n">
        <f aca="false">$I$2-B65</f>
        <v>-0.0415780539999999</v>
      </c>
      <c r="D65" s="4" t="n">
        <v>-0.047388617</v>
      </c>
      <c r="E65" s="4" t="n">
        <v>-0.942753911</v>
      </c>
      <c r="F65" s="5" t="n">
        <f aca="false">0.5*0.3*D65*D65</f>
        <v>0.000336852153175903</v>
      </c>
      <c r="G65" s="5" t="n">
        <f aca="false">0.5*6.84*C65*C65</f>
        <v>0.00591227224454003</v>
      </c>
      <c r="H65" s="5" t="n">
        <f aca="false">SUM(F65,G65)</f>
        <v>0.00624912439771593</v>
      </c>
    </row>
    <row r="66" customFormat="false" ht="12.75" hidden="false" customHeight="false" outlineLevel="0" collapsed="false">
      <c r="A66" s="4" t="n">
        <v>6.299900532</v>
      </c>
      <c r="B66" s="4" t="n">
        <v>1.045900464</v>
      </c>
      <c r="C66" s="4" t="n">
        <f aca="false">$I$2-B66</f>
        <v>-0.027855873</v>
      </c>
      <c r="D66" s="4" t="n">
        <v>-0.155176461</v>
      </c>
      <c r="E66" s="4" t="n">
        <v>-0.631869137</v>
      </c>
      <c r="F66" s="5" t="n">
        <f aca="false">0.5*0.3*D66*D66</f>
        <v>0.00361196010727268</v>
      </c>
      <c r="G66" s="5" t="n">
        <f aca="false">0.5*6.84*C66*C66</f>
        <v>0.00265374783922509</v>
      </c>
      <c r="H66" s="5" t="n">
        <f aca="false">SUM(F66,G66)</f>
        <v>0.00626570794649776</v>
      </c>
    </row>
    <row r="67" customFormat="false" ht="12.75" hidden="false" customHeight="false" outlineLevel="0" collapsed="false">
      <c r="A67" s="4" t="n">
        <v>6.399400711</v>
      </c>
      <c r="B67" s="4" t="n">
        <v>1.021475077</v>
      </c>
      <c r="C67" s="4" t="n">
        <f aca="false">$I$2-B67</f>
        <v>-0.00343048600000007</v>
      </c>
      <c r="D67" s="4" t="n">
        <v>-0.203443453</v>
      </c>
      <c r="E67" s="4" t="n">
        <v>-0.073623165</v>
      </c>
      <c r="F67" s="5" t="n">
        <f aca="false">0.5*0.3*D67*D67</f>
        <v>0.00620838578528448</v>
      </c>
      <c r="G67" s="5" t="n">
        <f aca="false">0.5*6.84*C67*C67</f>
        <v>4.02473609509919E-005</v>
      </c>
      <c r="H67" s="5" t="n">
        <f aca="false">SUM(F67,G67)</f>
        <v>0.00624863314623547</v>
      </c>
    </row>
    <row r="68" customFormat="false" ht="12.75" hidden="false" customHeight="false" outlineLevel="0" collapsed="false">
      <c r="A68" s="4" t="n">
        <v>6.499700546</v>
      </c>
      <c r="B68" s="4" t="n">
        <v>0.995677531</v>
      </c>
      <c r="C68" s="4" t="n">
        <f aca="false">$I$2-B68</f>
        <v>0.02236706</v>
      </c>
      <c r="D68" s="4" t="n">
        <v>-0.173715189</v>
      </c>
      <c r="E68" s="4" t="n">
        <v>0.508481085</v>
      </c>
      <c r="F68" s="5" t="n">
        <f aca="false">0.5*0.3*D68*D68</f>
        <v>0.00452654503339586</v>
      </c>
      <c r="G68" s="5" t="n">
        <f aca="false">0.5*6.84*C68*C68</f>
        <v>0.00171097597580911</v>
      </c>
      <c r="H68" s="5" t="n">
        <f aca="false">SUM(F68,G68)</f>
        <v>0.00623752100920497</v>
      </c>
    </row>
    <row r="69" customFormat="false" ht="12.75" hidden="false" customHeight="false" outlineLevel="0" collapsed="false">
      <c r="A69" s="4" t="n">
        <v>6.59940052</v>
      </c>
      <c r="B69" s="4" t="n">
        <v>0.978387654</v>
      </c>
      <c r="C69" s="4" t="n">
        <f aca="false">$I$2-B69</f>
        <v>0.039656937</v>
      </c>
      <c r="D69" s="4" t="n">
        <v>-0.076786354</v>
      </c>
      <c r="E69" s="4" t="n">
        <v>0.898819268</v>
      </c>
      <c r="F69" s="5" t="n">
        <f aca="false">0.5*0.3*D69*D69</f>
        <v>0.000884421624091997</v>
      </c>
      <c r="G69" s="5" t="n">
        <f aca="false">0.5*6.84*C69*C69</f>
        <v>0.00537854047059912</v>
      </c>
      <c r="H69" s="5" t="n">
        <f aca="false">SUM(F69,G69)</f>
        <v>0.00626296209469112</v>
      </c>
    </row>
    <row r="70" customFormat="false" ht="12.75" hidden="false" customHeight="false" outlineLevel="0" collapsed="false">
      <c r="A70" s="4" t="n">
        <v>6.699600697</v>
      </c>
      <c r="B70" s="4" t="n">
        <v>0.976466477</v>
      </c>
      <c r="C70" s="4" t="n">
        <f aca="false">$I$2-B70</f>
        <v>0.041578114</v>
      </c>
      <c r="D70" s="4" t="n">
        <v>0.048063513</v>
      </c>
      <c r="E70" s="4" t="n">
        <v>0.942459643</v>
      </c>
      <c r="F70" s="5" t="n">
        <f aca="false">0.5*0.3*D70*D70</f>
        <v>0.000346515192285175</v>
      </c>
      <c r="G70" s="5" t="n">
        <f aca="false">0.5*6.84*C70*C70</f>
        <v>0.00591228930818573</v>
      </c>
      <c r="H70" s="5" t="n">
        <f aca="false">SUM(F70,G70)</f>
        <v>0.0062588045004709</v>
      </c>
    </row>
    <row r="71" customFormat="false" ht="12.75" hidden="false" customHeight="false" outlineLevel="0" collapsed="false">
      <c r="A71" s="4" t="n">
        <v>6.799700737</v>
      </c>
      <c r="B71" s="4" t="n">
        <v>0.990737498</v>
      </c>
      <c r="C71" s="4" t="n">
        <f aca="false">$I$2-B71</f>
        <v>0.027307093</v>
      </c>
      <c r="D71" s="4" t="n">
        <v>0.156353921</v>
      </c>
      <c r="E71" s="4" t="n">
        <v>0.621756315</v>
      </c>
      <c r="F71" s="5" t="n">
        <f aca="false">0.5*0.3*D71*D71</f>
        <v>0.00366698229181114</v>
      </c>
      <c r="G71" s="5" t="n">
        <f aca="false">0.5*6.84*C71*C71</f>
        <v>0.00255021646213842</v>
      </c>
      <c r="H71" s="5" t="n">
        <f aca="false">SUM(F71,G71)</f>
        <v>0.00621719875394956</v>
      </c>
    </row>
    <row r="72" customFormat="false" ht="12.75" hidden="false" customHeight="false" outlineLevel="0" collapsed="false">
      <c r="A72" s="4" t="n">
        <v>6.899400711</v>
      </c>
      <c r="B72" s="4" t="n">
        <v>1.014888525</v>
      </c>
      <c r="C72" s="4" t="n">
        <f aca="false">$I$2-B72</f>
        <v>0.00315606600000007</v>
      </c>
      <c r="D72" s="4" t="n">
        <v>0.202986091</v>
      </c>
      <c r="E72" s="4" t="n">
        <v>0.068249837</v>
      </c>
      <c r="F72" s="5" t="n">
        <f aca="false">0.5*0.3*D72*D72</f>
        <v>0.00618050297091904</v>
      </c>
      <c r="G72" s="5" t="n">
        <f aca="false">0.5*6.84*C72*C72</f>
        <v>3.4065773879539E-005</v>
      </c>
      <c r="H72" s="5" t="n">
        <f aca="false">SUM(F72,G72)</f>
        <v>0.00621456874479858</v>
      </c>
    </row>
    <row r="73" customFormat="false" ht="12.75" hidden="false" customHeight="false" outlineLevel="0" collapsed="false">
      <c r="A73" s="4" t="n">
        <v>6.999600887</v>
      </c>
      <c r="B73" s="4" t="n">
        <v>1.04096055</v>
      </c>
      <c r="C73" s="4" t="n">
        <f aca="false">$I$2-B73</f>
        <v>-0.0229159590000001</v>
      </c>
      <c r="D73" s="4" t="n">
        <v>0.172040761</v>
      </c>
      <c r="E73" s="4" t="n">
        <v>-0.515552104</v>
      </c>
      <c r="F73" s="5" t="n">
        <f aca="false">0.5*0.3*D73*D73</f>
        <v>0.00443970351681887</v>
      </c>
      <c r="G73" s="5" t="n">
        <f aca="false">0.5*6.84*C73*C73</f>
        <v>0.00179598282496272</v>
      </c>
      <c r="H73" s="5" t="n">
        <f aca="false">SUM(F73,G73)</f>
        <v>0.00623568634178159</v>
      </c>
    </row>
    <row r="74" customFormat="false" ht="12.75" hidden="false" customHeight="false" outlineLevel="0" collapsed="false">
      <c r="A74" s="4" t="n">
        <v>7.099801064</v>
      </c>
      <c r="B74" s="4" t="n">
        <v>1.057701588</v>
      </c>
      <c r="C74" s="4" t="n">
        <f aca="false">$I$2-B74</f>
        <v>-0.039656997</v>
      </c>
      <c r="D74" s="4" t="n">
        <v>0.075377122</v>
      </c>
      <c r="E74" s="4" t="n">
        <v>-0.897717118</v>
      </c>
      <c r="F74" s="5" t="n">
        <f aca="false">0.5*0.3*D74*D74</f>
        <v>0.000852256578150433</v>
      </c>
      <c r="G74" s="5" t="n">
        <f aca="false">0.5*6.84*C74*C74</f>
        <v>0.0053785567458184</v>
      </c>
      <c r="H74" s="5" t="n">
        <f aca="false">SUM(F74,G74)</f>
        <v>0.00623081332396883</v>
      </c>
    </row>
    <row r="75" customFormat="false" ht="12.75" hidden="false" customHeight="false" outlineLevel="0" collapsed="false">
      <c r="A75" s="4" t="n">
        <v>7.200100899</v>
      </c>
      <c r="B75" s="4" t="n">
        <v>1.059622645</v>
      </c>
      <c r="C75" s="4" t="n">
        <f aca="false">$I$2-B75</f>
        <v>-0.0415780539999999</v>
      </c>
      <c r="D75" s="4" t="n">
        <v>-0.050073236</v>
      </c>
      <c r="E75" s="4" t="n">
        <v>-0.936503649</v>
      </c>
      <c r="F75" s="5" t="n">
        <f aca="false">0.5*0.3*D75*D75</f>
        <v>0.000376099344526754</v>
      </c>
      <c r="G75" s="5" t="n">
        <f aca="false">0.5*6.84*C75*C75</f>
        <v>0.00591227224454003</v>
      </c>
      <c r="H75" s="5" t="n">
        <f aca="false">SUM(F75,G75)</f>
        <v>0.00628837158906678</v>
      </c>
    </row>
    <row r="76" customFormat="false" ht="12.75" hidden="false" customHeight="false" outlineLevel="0" collapsed="false">
      <c r="A76" s="4" t="n">
        <v>7.299901009</v>
      </c>
      <c r="B76" s="4" t="n">
        <v>1.045077085</v>
      </c>
      <c r="C76" s="4" t="n">
        <f aca="false">$I$2-B76</f>
        <v>-0.027032494</v>
      </c>
      <c r="D76" s="4" t="n">
        <v>-0.156549886</v>
      </c>
      <c r="E76" s="4" t="n">
        <v>-0.616539538</v>
      </c>
      <c r="F76" s="5" t="n">
        <f aca="false">0.5*0.3*D76*D76</f>
        <v>0.00367618002099195</v>
      </c>
      <c r="G76" s="5" t="n">
        <f aca="false">0.5*6.84*C76*C76</f>
        <v>0.00249918460296132</v>
      </c>
      <c r="H76" s="5" t="n">
        <f aca="false">SUM(F76,G76)</f>
        <v>0.00617536462395327</v>
      </c>
    </row>
    <row r="77" customFormat="false" ht="12.75" hidden="false" customHeight="false" outlineLevel="0" collapsed="false">
      <c r="A77" s="4" t="n">
        <v>7.399701118</v>
      </c>
      <c r="B77" s="4" t="n">
        <v>1.020926237</v>
      </c>
      <c r="C77" s="4" t="n">
        <f aca="false">$I$2-B77</f>
        <v>-0.00288164600000007</v>
      </c>
      <c r="D77" s="4" t="n">
        <v>-0.202654555</v>
      </c>
      <c r="E77" s="4" t="n">
        <v>-0.058515552</v>
      </c>
      <c r="F77" s="5" t="n">
        <f aca="false">0.5*0.3*D77*D77</f>
        <v>0.0061603302993372</v>
      </c>
      <c r="G77" s="5" t="n">
        <f aca="false">0.5*6.84*C77*C77</f>
        <v>2.83992821490621E-005</v>
      </c>
      <c r="H77" s="5" t="n">
        <f aca="false">SUM(F77,G77)</f>
        <v>0.00618872958148626</v>
      </c>
    </row>
    <row r="78" customFormat="false" ht="12.75" hidden="false" customHeight="false" outlineLevel="0" collapsed="false">
      <c r="A78" s="4" t="n">
        <v>7.499501228</v>
      </c>
      <c r="B78" s="4" t="n">
        <v>0.995128572</v>
      </c>
      <c r="C78" s="4" t="n">
        <f aca="false">$I$2-B78</f>
        <v>0.022916019</v>
      </c>
      <c r="D78" s="4" t="n">
        <v>-0.171053827</v>
      </c>
      <c r="E78" s="4" t="n">
        <v>0.520669997</v>
      </c>
      <c r="F78" s="5" t="n">
        <f aca="false">0.5*0.3*D78*D78</f>
        <v>0.00438891175970189</v>
      </c>
      <c r="G78" s="5" t="n">
        <f aca="false">0.5*6.84*C78*C78</f>
        <v>0.00179599222968459</v>
      </c>
      <c r="H78" s="5" t="n">
        <f aca="false">SUM(F78,G78)</f>
        <v>0.00618490398938648</v>
      </c>
    </row>
    <row r="79" customFormat="false" ht="12.75" hidden="false" customHeight="false" outlineLevel="0" collapsed="false">
      <c r="A79" s="4" t="n">
        <v>7.599601269</v>
      </c>
      <c r="B79" s="4" t="n">
        <v>0.978662074</v>
      </c>
      <c r="C79" s="4" t="n">
        <f aca="false">$I$2-B79</f>
        <v>0.039382517</v>
      </c>
      <c r="D79" s="4" t="n">
        <v>-0.073450223</v>
      </c>
      <c r="E79" s="4" t="n">
        <v>0.897871673</v>
      </c>
      <c r="F79" s="5" t="n">
        <f aca="false">0.5*0.3*D79*D79</f>
        <v>0.000809240288812459</v>
      </c>
      <c r="G79" s="5" t="n">
        <f aca="false">0.5*6.84*C79*C79</f>
        <v>0.00530436064677307</v>
      </c>
      <c r="H79" s="5" t="n">
        <f aca="false">SUM(F79,G79)</f>
        <v>0.00611360093558553</v>
      </c>
    </row>
    <row r="80" customFormat="false" ht="12.75" hidden="false" customHeight="false" outlineLevel="0" collapsed="false">
      <c r="A80" s="4" t="n">
        <v>7.699401379</v>
      </c>
      <c r="B80" s="4" t="n">
        <v>0.976741016</v>
      </c>
      <c r="C80" s="4" t="n">
        <f aca="false">$I$2-B80</f>
        <v>0.041303575</v>
      </c>
      <c r="D80" s="4" t="n">
        <v>0.051457956</v>
      </c>
      <c r="E80" s="4" t="n">
        <v>0.934717119</v>
      </c>
      <c r="F80" s="5" t="n">
        <f aca="false">0.5*0.3*D80*D80</f>
        <v>0.00039718818535469</v>
      </c>
      <c r="G80" s="5" t="n">
        <f aca="false">0.5*6.84*C80*C80</f>
        <v>0.00583446975260975</v>
      </c>
      <c r="H80" s="5" t="n">
        <f aca="false">SUM(F80,G80)</f>
        <v>0.00623165793796444</v>
      </c>
    </row>
    <row r="81" customFormat="false" ht="12.75" hidden="false" customHeight="false" outlineLevel="0" collapsed="false">
      <c r="A81" s="4" t="n">
        <v>7.799501419</v>
      </c>
      <c r="B81" s="4" t="n">
        <v>0.991560817</v>
      </c>
      <c r="C81" s="4" t="n">
        <f aca="false">$I$2-B81</f>
        <v>0.026483774</v>
      </c>
      <c r="D81" s="4" t="n">
        <v>0.156314805</v>
      </c>
      <c r="E81" s="4" t="n">
        <v>0.604494393</v>
      </c>
      <c r="F81" s="5" t="n">
        <f aca="false">0.5*0.3*D81*D81</f>
        <v>0.0036651477393282</v>
      </c>
      <c r="G81" s="5" t="n">
        <f aca="false">0.5*6.84*C81*C81</f>
        <v>0.00239875477566812</v>
      </c>
      <c r="H81" s="5" t="n">
        <f aca="false">SUM(F81,G81)</f>
        <v>0.00606390251499633</v>
      </c>
    </row>
    <row r="82" customFormat="false" ht="12.75" hidden="false" customHeight="false" outlineLevel="0" collapsed="false">
      <c r="A82" s="4" t="n">
        <v>7.899501801</v>
      </c>
      <c r="B82" s="4" t="n">
        <v>1.015711784</v>
      </c>
      <c r="C82" s="4" t="n">
        <f aca="false">$I$2-B82</f>
        <v>0.00233280699999994</v>
      </c>
      <c r="D82" s="4" t="n">
        <v>0.202833548</v>
      </c>
      <c r="E82" s="4" t="n">
        <v>0.052970525</v>
      </c>
      <c r="F82" s="5" t="n">
        <f aca="false">0.5*0.3*D82*D82</f>
        <v>0.00617121722914025</v>
      </c>
      <c r="G82" s="5" t="n">
        <f aca="false">0.5*6.84*C82*C82</f>
        <v>1.86116006674306E-005</v>
      </c>
      <c r="H82" s="5" t="n">
        <f aca="false">SUM(F82,G82)</f>
        <v>0.00618982882980768</v>
      </c>
    </row>
    <row r="83" customFormat="false" ht="12.75" hidden="false" customHeight="false" outlineLevel="0" collapsed="false">
      <c r="A83" s="4" t="n">
        <v>7.999901772</v>
      </c>
      <c r="B83" s="4" t="n">
        <v>1.04123497</v>
      </c>
      <c r="C83" s="4" t="n">
        <f aca="false">$I$2-B83</f>
        <v>-0.0231903790000001</v>
      </c>
      <c r="D83" s="4" t="n">
        <v>0.168529198</v>
      </c>
      <c r="E83" s="4" t="n">
        <v>-0.523925304</v>
      </c>
      <c r="F83" s="5" t="n">
        <f aca="false">0.5*0.3*D83*D83</f>
        <v>0.00426031358677848</v>
      </c>
      <c r="G83" s="5" t="n">
        <f aca="false">0.5*6.84*C83*C83</f>
        <v>0.00183925437931967</v>
      </c>
      <c r="H83" s="5" t="n">
        <f aca="false">SUM(F83,G83)</f>
        <v>0.00609956796609815</v>
      </c>
    </row>
    <row r="84" customFormat="false" ht="12.75" hidden="false" customHeight="false" outlineLevel="0" collapsed="false">
      <c r="A84" s="4" t="n">
        <v>8.099902153</v>
      </c>
      <c r="B84" s="4" t="n">
        <v>1.057976007</v>
      </c>
      <c r="C84" s="4" t="n">
        <f aca="false">$I$2-B84</f>
        <v>-0.0399314159999999</v>
      </c>
      <c r="D84" s="4" t="n">
        <v>0.072672695</v>
      </c>
      <c r="E84" s="4" t="n">
        <v>-0.902931511</v>
      </c>
      <c r="F84" s="5" t="n">
        <f aca="false">0.5*0.3*D84*D84</f>
        <v>0.000792198089784454</v>
      </c>
      <c r="G84" s="5" t="n">
        <f aca="false">0.5*6.84*C84*C84</f>
        <v>0.00545325150447648</v>
      </c>
      <c r="H84" s="5" t="n">
        <f aca="false">SUM(F84,G84)</f>
        <v>0.00624544959426093</v>
      </c>
    </row>
    <row r="85" customFormat="false" ht="12.75" hidden="false" customHeight="false" outlineLevel="0" collapsed="false">
      <c r="A85" s="4" t="n">
        <v>8.200101852</v>
      </c>
      <c r="B85" s="4" t="n">
        <v>1.059073687</v>
      </c>
      <c r="C85" s="4" t="n">
        <f aca="false">$I$2-B85</f>
        <v>-0.0410290959999999</v>
      </c>
      <c r="D85" s="4" t="n">
        <v>-0.053569894</v>
      </c>
      <c r="E85" s="4" t="n">
        <v>-0.930862665</v>
      </c>
      <c r="F85" s="5" t="n">
        <f aca="false">0.5*0.3*D85*D85</f>
        <v>0.000430460031475685</v>
      </c>
      <c r="G85" s="5" t="n">
        <f aca="false">0.5*6.84*C85*C85</f>
        <v>0.00575718257753406</v>
      </c>
      <c r="H85" s="5" t="n">
        <f aca="false">SUM(F85,G85)</f>
        <v>0.00618764260900975</v>
      </c>
    </row>
    <row r="86" customFormat="false" ht="12.75" hidden="false" customHeight="false" outlineLevel="0" collapsed="false">
      <c r="A86" s="4" t="n">
        <v>8.299801826</v>
      </c>
      <c r="B86" s="4" t="n">
        <v>1.044802666</v>
      </c>
      <c r="C86" s="4" t="n">
        <f aca="false">$I$2-B86</f>
        <v>-0.026758075</v>
      </c>
      <c r="D86" s="4" t="n">
        <v>-0.158609957</v>
      </c>
      <c r="E86" s="4" t="n">
        <v>-0.606338263</v>
      </c>
      <c r="F86" s="5" t="n">
        <f aca="false">0.5*0.3*D86*D86</f>
        <v>0.00377356776893128</v>
      </c>
      <c r="G86" s="5" t="n">
        <f aca="false">0.5*6.84*C86*C86</f>
        <v>0.00244870145575325</v>
      </c>
      <c r="H86" s="5" t="n">
        <f aca="false">SUM(F86,G86)</f>
        <v>0.00622226922468452</v>
      </c>
    </row>
    <row r="87" customFormat="false" ht="12.75" hidden="false" customHeight="false" outlineLevel="0" collapsed="false">
      <c r="A87" s="4" t="n">
        <v>8.399501801</v>
      </c>
      <c r="B87" s="4" t="n">
        <v>1.019828439</v>
      </c>
      <c r="C87" s="4" t="n">
        <f aca="false">$I$2-B87</f>
        <v>-0.00178384800000009</v>
      </c>
      <c r="D87" s="4" t="n">
        <v>-0.203443542</v>
      </c>
      <c r="E87" s="4" t="n">
        <v>-0.041060306</v>
      </c>
      <c r="F87" s="5" t="n">
        <f aca="false">0.5*0.3*D87*D87</f>
        <v>0.00620839121722587</v>
      </c>
      <c r="G87" s="5" t="n">
        <f aca="false">0.5*6.84*C87*C87</f>
        <v>1.08828288098968E-005</v>
      </c>
      <c r="H87" s="5" t="n">
        <f aca="false">SUM(F87,G87)</f>
        <v>0.00621927404603576</v>
      </c>
    </row>
    <row r="88" customFormat="false" ht="12.75" hidden="false" customHeight="false" outlineLevel="0" collapsed="false">
      <c r="A88" s="4" t="n">
        <v>8.499601364</v>
      </c>
      <c r="B88" s="4" t="n">
        <v>0.994579732</v>
      </c>
      <c r="C88" s="4" t="n">
        <f aca="false">$I$2-B88</f>
        <v>0.023464859</v>
      </c>
      <c r="D88" s="4" t="n">
        <v>-0.169680223</v>
      </c>
      <c r="E88" s="4" t="n">
        <v>0.532730997</v>
      </c>
      <c r="F88" s="5" t="n">
        <f aca="false">0.5*0.3*D88*D88</f>
        <v>0.00431870671159946</v>
      </c>
      <c r="G88" s="5" t="n">
        <f aca="false">0.5*6.84*C88*C88</f>
        <v>0.00188305065898338</v>
      </c>
      <c r="H88" s="5" t="n">
        <f aca="false">SUM(F88,G88)</f>
        <v>0.00620175737058284</v>
      </c>
    </row>
    <row r="89" customFormat="false" ht="12.75" hidden="false" customHeight="false" outlineLevel="0" collapsed="false">
      <c r="A89" s="4" t="n">
        <v>8.599401474</v>
      </c>
      <c r="B89" s="4" t="n">
        <v>0.977838755</v>
      </c>
      <c r="C89" s="4" t="n">
        <f aca="false">$I$2-B89</f>
        <v>0.0402058360000001</v>
      </c>
      <c r="D89" s="4" t="n">
        <v>-0.069965258</v>
      </c>
      <c r="E89" s="4" t="n">
        <v>0.907341182</v>
      </c>
      <c r="F89" s="5" t="n">
        <f aca="false">0.5*0.3*D89*D89</f>
        <v>0.000734270599050985</v>
      </c>
      <c r="G89" s="5" t="n">
        <f aca="false">0.5*6.84*C89*C89</f>
        <v>0.00552846162972944</v>
      </c>
      <c r="H89" s="5" t="n">
        <f aca="false">SUM(F89,G89)</f>
        <v>0.00626273222878042</v>
      </c>
    </row>
    <row r="90" customFormat="false" ht="12.75" hidden="false" customHeight="false" outlineLevel="0" collapsed="false">
      <c r="A90" s="4" t="n">
        <v>8.69930172</v>
      </c>
      <c r="B90" s="4" t="n">
        <v>0.977015436</v>
      </c>
      <c r="C90" s="4" t="n">
        <f aca="false">$I$2-B90</f>
        <v>0.041029155</v>
      </c>
      <c r="D90" s="4" t="n">
        <v>0.05421602</v>
      </c>
      <c r="E90" s="4" t="n">
        <v>0.929299653</v>
      </c>
      <c r="F90" s="5" t="n">
        <f aca="false">0.5*0.3*D90*D90</f>
        <v>0.00044090652369606</v>
      </c>
      <c r="G90" s="5" t="n">
        <f aca="false">0.5*6.84*C90*C90</f>
        <v>0.00575719913524798</v>
      </c>
      <c r="H90" s="5" t="n">
        <f aca="false">SUM(F90,G90)</f>
        <v>0.00619810565894404</v>
      </c>
    </row>
    <row r="91" customFormat="false" ht="12.75" hidden="false" customHeight="false" outlineLevel="0" collapsed="false">
      <c r="A91" s="4" t="n">
        <v>8.799601555</v>
      </c>
      <c r="B91" s="4" t="n">
        <v>0.991835356</v>
      </c>
      <c r="C91" s="4" t="n">
        <f aca="false">$I$2-B91</f>
        <v>0.0262092350000001</v>
      </c>
      <c r="D91" s="4" t="n">
        <v>0.159583434</v>
      </c>
      <c r="E91" s="4" t="n">
        <v>0.592295885</v>
      </c>
      <c r="F91" s="5" t="n">
        <f aca="false">0.5*0.3*D91*D91</f>
        <v>0.00382003086108485</v>
      </c>
      <c r="G91" s="5" t="n">
        <f aca="false">0.5*6.84*C91*C91</f>
        <v>0.00234928007755548</v>
      </c>
      <c r="H91" s="5" t="n">
        <f aca="false">SUM(F91,G91)</f>
        <v>0.00616931093864033</v>
      </c>
    </row>
    <row r="92" customFormat="false" ht="12.75" hidden="false" customHeight="false" outlineLevel="0" collapsed="false">
      <c r="A92" s="4" t="n">
        <v>8.899501801</v>
      </c>
      <c r="B92" s="4" t="n">
        <v>1.016260743</v>
      </c>
      <c r="C92" s="4" t="n">
        <f aca="false">$I$2-B92</f>
        <v>0.00178384800000009</v>
      </c>
      <c r="D92" s="4" t="n">
        <v>0.201947108</v>
      </c>
      <c r="E92" s="4" t="n">
        <v>0.03911059</v>
      </c>
      <c r="F92" s="5" t="n">
        <f aca="false">0.5*0.3*D92*D92</f>
        <v>0.00611739516443455</v>
      </c>
      <c r="G92" s="5" t="n">
        <f aca="false">0.5*6.84*C92*C92</f>
        <v>1.08828288098968E-005</v>
      </c>
      <c r="H92" s="5" t="n">
        <f aca="false">SUM(F92,G92)</f>
        <v>0.00612827799324445</v>
      </c>
    </row>
    <row r="93" customFormat="false" ht="12.75" hidden="false" customHeight="false" outlineLevel="0" collapsed="false">
      <c r="A93" s="4" t="n">
        <v>9.000102043</v>
      </c>
      <c r="B93" s="4" t="n">
        <v>1.041783929</v>
      </c>
      <c r="C93" s="4" t="n">
        <f aca="false">$I$2-B93</f>
        <v>-0.0237393379999999</v>
      </c>
      <c r="D93" s="4" t="n">
        <v>0.167368039</v>
      </c>
      <c r="E93" s="4" t="n">
        <v>-0.537900805</v>
      </c>
      <c r="F93" s="5" t="n">
        <f aca="false">0.5*0.3*D93*D93</f>
        <v>0.00420180907180583</v>
      </c>
      <c r="G93" s="5" t="n">
        <f aca="false">0.5*6.84*C93*C93</f>
        <v>0.00192736209687959</v>
      </c>
      <c r="H93" s="5" t="n">
        <f aca="false">SUM(F93,G93)</f>
        <v>0.00612917116868541</v>
      </c>
    </row>
    <row r="94" customFormat="false" ht="12.75" hidden="false" customHeight="false" outlineLevel="0" collapsed="false">
      <c r="A94" s="4" t="n">
        <v>9.100201607</v>
      </c>
      <c r="B94" s="4" t="n">
        <v>1.057976007</v>
      </c>
      <c r="C94" s="4" t="n">
        <f aca="false">$I$2-B94</f>
        <v>-0.0399314159999999</v>
      </c>
      <c r="D94" s="4" t="n">
        <v>0.069895454</v>
      </c>
      <c r="E94" s="4" t="n">
        <v>-0.906014979</v>
      </c>
      <c r="F94" s="5" t="n">
        <f aca="false">0.5*0.3*D94*D94</f>
        <v>0.000732806173479917</v>
      </c>
      <c r="G94" s="5" t="n">
        <f aca="false">0.5*6.84*C94*C94</f>
        <v>0.00545325150447648</v>
      </c>
      <c r="H94" s="5" t="n">
        <f aca="false">SUM(F94,G94)</f>
        <v>0.00618605767795639</v>
      </c>
    </row>
    <row r="95" customFormat="false" ht="12.75" hidden="false" customHeight="false" outlineLevel="0" collapsed="false">
      <c r="A95" s="4" t="n">
        <v>9.199701309</v>
      </c>
      <c r="B95" s="4" t="n">
        <v>1.058799267</v>
      </c>
      <c r="C95" s="4" t="n">
        <f aca="false">$I$2-B95</f>
        <v>-0.0407546759999999</v>
      </c>
      <c r="D95" s="4" t="n">
        <v>-0.055630535</v>
      </c>
      <c r="E95" s="4" t="n">
        <v>-0.923887312</v>
      </c>
      <c r="F95" s="5" t="n">
        <f aca="false">0.5*0.3*D95*D95</f>
        <v>0.000464213463657934</v>
      </c>
      <c r="G95" s="5" t="n">
        <f aca="false">0.5*6.84*C95*C95</f>
        <v>0.0056804271662582</v>
      </c>
      <c r="H95" s="5" t="n">
        <f aca="false">SUM(F95,G95)</f>
        <v>0.00614464062991613</v>
      </c>
    </row>
    <row r="96" customFormat="false" ht="12.75" hidden="false" customHeight="false" outlineLevel="0" collapsed="false">
      <c r="A96" s="4" t="n">
        <v>9.300001144</v>
      </c>
      <c r="B96" s="4" t="n">
        <v>1.044253826</v>
      </c>
      <c r="C96" s="4" t="n">
        <f aca="false">$I$2-B96</f>
        <v>-0.0262092350000001</v>
      </c>
      <c r="D96" s="4" t="n">
        <v>-0.160911292</v>
      </c>
      <c r="E96" s="4" t="n">
        <v>-0.594918311</v>
      </c>
      <c r="F96" s="5" t="n">
        <f aca="false">0.5*0.3*D96*D96</f>
        <v>0.00388386658396639</v>
      </c>
      <c r="G96" s="5" t="n">
        <f aca="false">0.5*6.84*C96*C96</f>
        <v>0.00234928007755548</v>
      </c>
      <c r="H96" s="5" t="n">
        <f aca="false">SUM(F96,G96)</f>
        <v>0.00623314666152187</v>
      </c>
    </row>
    <row r="97" customFormat="false" ht="12.75" hidden="false" customHeight="false" outlineLevel="0" collapsed="false">
      <c r="A97" s="4" t="n">
        <v>9.399701118</v>
      </c>
      <c r="B97" s="4" t="n">
        <v>1.019554019</v>
      </c>
      <c r="C97" s="4" t="n">
        <f aca="false">$I$2-B97</f>
        <v>-0.00150942800000009</v>
      </c>
      <c r="D97" s="4" t="n">
        <v>-0.201816469</v>
      </c>
      <c r="E97" s="4" t="n">
        <v>-0.032552604</v>
      </c>
      <c r="F97" s="5" t="n">
        <f aca="false">0.5*0.3*D97*D97</f>
        <v>0.00610948307394419</v>
      </c>
      <c r="G97" s="5" t="n">
        <f aca="false">0.5*6.84*C97*C97</f>
        <v>7.79203527417021E-006</v>
      </c>
      <c r="H97" s="5" t="n">
        <f aca="false">SUM(F97,G97)</f>
        <v>0.00611727510921836</v>
      </c>
    </row>
    <row r="98" customFormat="false" ht="12.75" hidden="false" customHeight="false" outlineLevel="0" collapsed="false">
      <c r="A98" s="4" t="n">
        <v>9.499300957</v>
      </c>
      <c r="B98" s="4" t="n">
        <v>0.993756413</v>
      </c>
      <c r="C98" s="4" t="n">
        <f aca="false">$I$2-B98</f>
        <v>0.0242881780000001</v>
      </c>
      <c r="D98" s="4" t="n">
        <v>-0.167536065</v>
      </c>
      <c r="E98" s="4" t="n">
        <v>0.548306227</v>
      </c>
      <c r="F98" s="5" t="n">
        <f aca="false">0.5*0.3*D98*D98</f>
        <v>0.00421024996135264</v>
      </c>
      <c r="G98" s="5" t="n">
        <f aca="false">0.5*6.84*C98*C98</f>
        <v>0.00201751131971413</v>
      </c>
      <c r="H98" s="5" t="n">
        <f aca="false">SUM(F98,G98)</f>
        <v>0.00622776128106676</v>
      </c>
    </row>
    <row r="99" customFormat="false" ht="12.75" hidden="false" customHeight="false" outlineLevel="0" collapsed="false">
      <c r="A99" s="4" t="n">
        <v>9.599500656</v>
      </c>
      <c r="B99" s="4" t="n">
        <v>0.978113174</v>
      </c>
      <c r="C99" s="4" t="n">
        <f aca="false">$I$2-B99</f>
        <v>0.039931417</v>
      </c>
      <c r="D99" s="4" t="n">
        <v>-0.068645045</v>
      </c>
      <c r="E99" s="4" t="n">
        <v>0.902837038</v>
      </c>
      <c r="F99" s="5" t="n">
        <f aca="false">0.5*0.3*D99*D99</f>
        <v>0.000706821330457804</v>
      </c>
      <c r="G99" s="5" t="n">
        <f aca="false">0.5*6.84*C99*C99</f>
        <v>0.00545325177760739</v>
      </c>
      <c r="H99" s="5" t="n">
        <f aca="false">SUM(F99,G99)</f>
        <v>0.00616007310806519</v>
      </c>
    </row>
    <row r="100" customFormat="false" ht="12.75" hidden="false" customHeight="false" outlineLevel="0" collapsed="false">
      <c r="A100" s="4" t="n">
        <v>9.699700356</v>
      </c>
      <c r="B100" s="4" t="n">
        <v>0.977289796</v>
      </c>
      <c r="C100" s="4" t="n">
        <f aca="false">$I$2-B100</f>
        <v>0.040754795</v>
      </c>
      <c r="D100" s="4" t="n">
        <v>0.058246259</v>
      </c>
      <c r="E100" s="4" t="n">
        <v>1.03816092</v>
      </c>
      <c r="F100" s="5" t="n">
        <f aca="false">0.5*0.3*D100*D100</f>
        <v>0.000508894003124262</v>
      </c>
      <c r="G100" s="5" t="n">
        <f aca="false">0.5*6.84*C100*C100</f>
        <v>0.00568046033898273</v>
      </c>
      <c r="H100" s="5" t="n">
        <f aca="false">SUM(F100,G100)</f>
        <v>0.00618935434210699</v>
      </c>
    </row>
    <row r="101" customFormat="false" ht="12.75" hidden="false" customHeight="false" outlineLevel="0" collapsed="false">
      <c r="A101" s="4" t="n">
        <v>9.799500465</v>
      </c>
      <c r="B101" s="4" t="n">
        <v>0.992109776</v>
      </c>
      <c r="C101" s="4" t="n">
        <f aca="false">$I$2-B101</f>
        <v>0.0259348149999999</v>
      </c>
      <c r="D101" s="4" t="n">
        <v>0.159137204</v>
      </c>
      <c r="E101" s="4" t="n">
        <v>0.790150523</v>
      </c>
      <c r="F101" s="5" t="n">
        <f aca="false">0.5*0.3*D101*D101</f>
        <v>0.00379869745454064</v>
      </c>
      <c r="G101" s="5" t="n">
        <f aca="false">0.5*6.84*C101*C101</f>
        <v>0.00230034203146804</v>
      </c>
      <c r="H101" s="5" t="n">
        <f aca="false">SUM(F101,G101)</f>
        <v>0.00609903948600868</v>
      </c>
    </row>
    <row r="102" customFormat="false" ht="12.75" hidden="false" customHeight="false" outlineLevel="0" collapsed="false">
      <c r="A102" s="4" t="n">
        <v>9.899800301</v>
      </c>
      <c r="B102" s="4" t="n">
        <v>1.017084002</v>
      </c>
      <c r="C102" s="4" t="n">
        <f aca="false">$I$2-B102</f>
        <v>0.000960588999999956</v>
      </c>
      <c r="D102" s="4" t="n">
        <v>0.248246714</v>
      </c>
      <c r="E102" s="4" t="n">
        <v>0.441563249</v>
      </c>
      <c r="F102" s="5" t="n">
        <f aca="false">0.5*0.3*D102*D102</f>
        <v>0.00924396465176967</v>
      </c>
      <c r="G102" s="5" t="n">
        <f aca="false">0.5*6.84*C102*C102</f>
        <v>3.15574079606953E-006</v>
      </c>
      <c r="H102" s="5" t="n">
        <f aca="false">SUM(F102,G102)</f>
        <v>0.00924712039256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3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9.0546875" defaultRowHeight="12.75" zeroHeight="false" outlineLevelRow="0" outlineLevelCol="0"/>
  <sheetData>
    <row r="23" customFormat="false" ht="12.75" hidden="false" customHeight="false" outlineLevel="0" collapsed="false">
      <c r="E23" s="2" t="s">
        <v>13</v>
      </c>
      <c r="F23" s="2" t="n">
        <f aca="false">22.8*0.3</f>
        <v>6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08T22:37:49Z</dcterms:created>
  <dc:creator>fisica</dc:creator>
  <dc:description/>
  <dc:language>en-US</dc:language>
  <cp:lastModifiedBy> Giuliani Valter</cp:lastModifiedBy>
  <cp:lastPrinted>2003-02-10T15:30:44Z</cp:lastPrinted>
  <dcterms:modified xsi:type="dcterms:W3CDTF">2003-02-10T20:13:27Z</dcterms:modified>
  <cp:revision>0</cp:revision>
  <dc:subject/>
  <dc:title/>
</cp:coreProperties>
</file>