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F e Acc" sheetId="1" state="visible" r:id="rId2"/>
    <sheet name="Acc e d" sheetId="2" state="visible" r:id="rId3"/>
    <sheet name="Ec t" sheetId="3" state="visible" r:id="rId4"/>
    <sheet name="Ep t" sheetId="4" state="visible" r:id="rId5"/>
    <sheet name="Ee t" sheetId="5" state="visible" r:id="rId6"/>
    <sheet name="E tot t" sheetId="6" state="visible" r:id="rId7"/>
    <sheet name="S t" sheetId="7" state="visible" r:id="rId8"/>
    <sheet name="V t" sheetId="8" state="visible" r:id="rId9"/>
    <sheet name="A t" sheetId="9" state="visible" r:id="rId10"/>
    <sheet name="v s" sheetId="10" state="visible" r:id="rId11"/>
    <sheet name="Grafico5" sheetId="11" state="visible" r:id="rId12"/>
    <sheet name="Foglio1" sheetId="12" state="visible" r:id="rId13"/>
    <sheet name="Foglio2" sheetId="13" state="visible" r:id="rId14"/>
    <sheet name="Foglio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Time</t>
  </si>
  <si>
    <t xml:space="preserve">Dist</t>
  </si>
  <si>
    <t xml:space="preserve">Vel</t>
  </si>
  <si>
    <t xml:space="preserve">Acc</t>
  </si>
  <si>
    <t xml:space="preserve">F</t>
  </si>
  <si>
    <t xml:space="preserve">F/Acc</t>
  </si>
  <si>
    <t xml:space="preserve">K</t>
  </si>
  <si>
    <t xml:space="preserve">Ec</t>
  </si>
  <si>
    <t xml:space="preserve">Ep</t>
  </si>
  <si>
    <t xml:space="preserve">Ee</t>
  </si>
  <si>
    <t xml:space="preserve">Etot</t>
  </si>
  <si>
    <t xml:space="preserve">s</t>
  </si>
  <si>
    <t xml:space="preserve">m</t>
  </si>
  <si>
    <t xml:space="preserve">m/s</t>
  </si>
  <si>
    <t xml:space="preserve">m/s^2</t>
  </si>
  <si>
    <t xml:space="preserve">N</t>
  </si>
  <si>
    <t xml:space="preserve">N/m</t>
  </si>
  <si>
    <t xml:space="preserve">j</t>
  </si>
  <si>
    <t xml:space="preserve">Forza Media</t>
  </si>
  <si>
    <t xml:space="preserve">F min</t>
  </si>
  <si>
    <t xml:space="preserve">F max</t>
  </si>
  <si>
    <t xml:space="preserve">k</t>
  </si>
  <si>
    <t xml:space="preserve">k me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orza Accele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Pt>
            <c:idx val="51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oglio1!$D$4:$D$103</c:f>
              <c:numCache>
                <c:formatCode>General</c:formatCode>
                <c:ptCount val="100"/>
                <c:pt idx="0">
                  <c:v>0.252022535</c:v>
                </c:pt>
                <c:pt idx="1">
                  <c:v>0.325191498</c:v>
                </c:pt>
                <c:pt idx="2">
                  <c:v>0.376021236</c:v>
                </c:pt>
                <c:pt idx="3">
                  <c:v>0.317129552</c:v>
                </c:pt>
                <c:pt idx="4">
                  <c:v>0.207210049</c:v>
                </c:pt>
                <c:pt idx="5">
                  <c:v>0.048033629</c:v>
                </c:pt>
                <c:pt idx="6">
                  <c:v>-0.130123749</c:v>
                </c:pt>
                <c:pt idx="7">
                  <c:v>-0.263968736</c:v>
                </c:pt>
                <c:pt idx="8">
                  <c:v>-0.339300066</c:v>
                </c:pt>
                <c:pt idx="9">
                  <c:v>-0.331080228</c:v>
                </c:pt>
                <c:pt idx="10">
                  <c:v>-0.228120908</c:v>
                </c:pt>
                <c:pt idx="11">
                  <c:v>-0.084127113</c:v>
                </c:pt>
                <c:pt idx="12">
                  <c:v>0.094298981</c:v>
                </c:pt>
                <c:pt idx="13">
                  <c:v>0.243672818</c:v>
                </c:pt>
                <c:pt idx="14">
                  <c:v>0.32459408</c:v>
                </c:pt>
                <c:pt idx="15">
                  <c:v>0.334379107</c:v>
                </c:pt>
                <c:pt idx="16">
                  <c:v>0.250392139</c:v>
                </c:pt>
                <c:pt idx="17">
                  <c:v>0.108127296</c:v>
                </c:pt>
                <c:pt idx="18">
                  <c:v>-0.056656186</c:v>
                </c:pt>
                <c:pt idx="19">
                  <c:v>-0.21276933</c:v>
                </c:pt>
                <c:pt idx="20">
                  <c:v>-0.313533127</c:v>
                </c:pt>
                <c:pt idx="21">
                  <c:v>-0.329349607</c:v>
                </c:pt>
                <c:pt idx="22">
                  <c:v>-0.274361372</c:v>
                </c:pt>
                <c:pt idx="23">
                  <c:v>-0.140799046</c:v>
                </c:pt>
                <c:pt idx="24">
                  <c:v>0.029212197</c:v>
                </c:pt>
                <c:pt idx="25">
                  <c:v>0.178564101</c:v>
                </c:pt>
                <c:pt idx="26">
                  <c:v>0.298157275</c:v>
                </c:pt>
                <c:pt idx="27">
                  <c:v>0.334436268</c:v>
                </c:pt>
                <c:pt idx="28">
                  <c:v>0.284592271</c:v>
                </c:pt>
                <c:pt idx="29">
                  <c:v>0.17486918</c:v>
                </c:pt>
                <c:pt idx="30">
                  <c:v>0.010369371</c:v>
                </c:pt>
                <c:pt idx="31">
                  <c:v>-0.152591288</c:v>
                </c:pt>
                <c:pt idx="32">
                  <c:v>-0.278066814</c:v>
                </c:pt>
                <c:pt idx="33">
                  <c:v>-0.320578396</c:v>
                </c:pt>
                <c:pt idx="34">
                  <c:v>-0.290433139</c:v>
                </c:pt>
                <c:pt idx="35">
                  <c:v>-0.200915858</c:v>
                </c:pt>
                <c:pt idx="36">
                  <c:v>-0.039316673</c:v>
                </c:pt>
                <c:pt idx="37">
                  <c:v>0.094420344</c:v>
                </c:pt>
                <c:pt idx="38">
                  <c:v>0.228163078</c:v>
                </c:pt>
                <c:pt idx="39">
                  <c:v>0.326268822</c:v>
                </c:pt>
                <c:pt idx="40">
                  <c:v>0.310433209</c:v>
                </c:pt>
                <c:pt idx="41">
                  <c:v>0.236427009</c:v>
                </c:pt>
                <c:pt idx="42">
                  <c:v>0.092379346</c:v>
                </c:pt>
                <c:pt idx="43">
                  <c:v>-0.083893508</c:v>
                </c:pt>
                <c:pt idx="44">
                  <c:v>-0.227751598</c:v>
                </c:pt>
                <c:pt idx="45">
                  <c:v>-0.310307592</c:v>
                </c:pt>
                <c:pt idx="46">
                  <c:v>-0.322705209</c:v>
                </c:pt>
                <c:pt idx="47">
                  <c:v>-0.250828207</c:v>
                </c:pt>
                <c:pt idx="48">
                  <c:v>-0.101359196</c:v>
                </c:pt>
                <c:pt idx="49">
                  <c:v>0.056800898</c:v>
                </c:pt>
                <c:pt idx="50">
                  <c:v>0.200972572</c:v>
                </c:pt>
                <c:pt idx="51">
                  <c:v>0.301976442</c:v>
                </c:pt>
                <c:pt idx="52">
                  <c:v>0.294665724</c:v>
                </c:pt>
                <c:pt idx="53">
                  <c:v>0.245027259</c:v>
                </c:pt>
                <c:pt idx="54">
                  <c:v>0.140826061</c:v>
                </c:pt>
                <c:pt idx="55">
                  <c:v>-0.01726933</c:v>
                </c:pt>
                <c:pt idx="56">
                  <c:v>-0.151099682</c:v>
                </c:pt>
                <c:pt idx="57">
                  <c:v>-0.2653552</c:v>
                </c:pt>
                <c:pt idx="58">
                  <c:v>-0.315529615</c:v>
                </c:pt>
                <c:pt idx="59">
                  <c:v>-0.281659067</c:v>
                </c:pt>
                <c:pt idx="60">
                  <c:v>-0.171779379</c:v>
                </c:pt>
                <c:pt idx="61">
                  <c:v>-0.023838522</c:v>
                </c:pt>
                <c:pt idx="62">
                  <c:v>0.146026984</c:v>
                </c:pt>
                <c:pt idx="63">
                  <c:v>0.271012843</c:v>
                </c:pt>
                <c:pt idx="64">
                  <c:v>0.310333967</c:v>
                </c:pt>
                <c:pt idx="65">
                  <c:v>0.290192902</c:v>
                </c:pt>
                <c:pt idx="66">
                  <c:v>0.167686924</c:v>
                </c:pt>
                <c:pt idx="67">
                  <c:v>0.027272172</c:v>
                </c:pt>
                <c:pt idx="68">
                  <c:v>-0.099151179</c:v>
                </c:pt>
                <c:pt idx="69">
                  <c:v>-0.226275146</c:v>
                </c:pt>
                <c:pt idx="70">
                  <c:v>-0.284782171</c:v>
                </c:pt>
                <c:pt idx="71">
                  <c:v>-0.284646094</c:v>
                </c:pt>
                <c:pt idx="72">
                  <c:v>-0.219774038</c:v>
                </c:pt>
                <c:pt idx="73">
                  <c:v>-0.082491949</c:v>
                </c:pt>
                <c:pt idx="74">
                  <c:v>0.070339188</c:v>
                </c:pt>
                <c:pt idx="75">
                  <c:v>0.211204439</c:v>
                </c:pt>
                <c:pt idx="76">
                  <c:v>0.290290385</c:v>
                </c:pt>
                <c:pt idx="77">
                  <c:v>0.296402603</c:v>
                </c:pt>
                <c:pt idx="78">
                  <c:v>0.245121911</c:v>
                </c:pt>
                <c:pt idx="79">
                  <c:v>0.118359171</c:v>
                </c:pt>
                <c:pt idx="80">
                  <c:v>-0.027373297</c:v>
                </c:pt>
                <c:pt idx="81">
                  <c:v>-0.169773504</c:v>
                </c:pt>
                <c:pt idx="82">
                  <c:v>-0.287945241</c:v>
                </c:pt>
                <c:pt idx="83">
                  <c:v>-0.324722022</c:v>
                </c:pt>
                <c:pt idx="84">
                  <c:v>-0.272527635</c:v>
                </c:pt>
                <c:pt idx="85">
                  <c:v>-0.161474332</c:v>
                </c:pt>
                <c:pt idx="86">
                  <c:v>0.001542347</c:v>
                </c:pt>
                <c:pt idx="87">
                  <c:v>0.166639045</c:v>
                </c:pt>
                <c:pt idx="88">
                  <c:v>0.271289051</c:v>
                </c:pt>
                <c:pt idx="89">
                  <c:v>0.313505739</c:v>
                </c:pt>
                <c:pt idx="90">
                  <c:v>0.274404019</c:v>
                </c:pt>
                <c:pt idx="91">
                  <c:v>0.162786216</c:v>
                </c:pt>
                <c:pt idx="92">
                  <c:v>0.015429816</c:v>
                </c:pt>
                <c:pt idx="93">
                  <c:v>-0.116521098</c:v>
                </c:pt>
                <c:pt idx="94">
                  <c:v>-0.246963367</c:v>
                </c:pt>
                <c:pt idx="95">
                  <c:v>-0.284669369</c:v>
                </c:pt>
                <c:pt idx="96">
                  <c:v>-0.298531324</c:v>
                </c:pt>
                <c:pt idx="97">
                  <c:v>-0.183107629</c:v>
                </c:pt>
                <c:pt idx="98">
                  <c:v>-0.049955074</c:v>
                </c:pt>
                <c:pt idx="99">
                  <c:v>0.192946643</c:v>
                </c:pt>
              </c:numCache>
            </c:numRef>
          </c:xVal>
          <c:yVal>
            <c:numRef>
              <c:f>Foglio1!$E$4:$E$103</c:f>
              <c:numCache>
                <c:formatCode>General</c:formatCode>
                <c:ptCount val="100"/>
                <c:pt idx="0">
                  <c:v>0.097497784</c:v>
                </c:pt>
                <c:pt idx="1">
                  <c:v>0.193200916</c:v>
                </c:pt>
                <c:pt idx="2">
                  <c:v>0.241052479</c:v>
                </c:pt>
                <c:pt idx="3">
                  <c:v>0.223108143</c:v>
                </c:pt>
                <c:pt idx="4">
                  <c:v>0.145349354</c:v>
                </c:pt>
                <c:pt idx="5">
                  <c:v>0.03768333</c:v>
                </c:pt>
                <c:pt idx="6">
                  <c:v>-0.081945576</c:v>
                </c:pt>
                <c:pt idx="7">
                  <c:v>-0.177648708</c:v>
                </c:pt>
                <c:pt idx="8">
                  <c:v>-0.237463161</c:v>
                </c:pt>
                <c:pt idx="9">
                  <c:v>-0.237463161</c:v>
                </c:pt>
                <c:pt idx="10">
                  <c:v>-0.165685818</c:v>
                </c:pt>
                <c:pt idx="11">
                  <c:v>-0.06400124</c:v>
                </c:pt>
                <c:pt idx="12">
                  <c:v>0.055627666</c:v>
                </c:pt>
                <c:pt idx="13">
                  <c:v>0.157312244</c:v>
                </c:pt>
                <c:pt idx="14">
                  <c:v>0.217126697</c:v>
                </c:pt>
                <c:pt idx="15">
                  <c:v>0.229089588</c:v>
                </c:pt>
                <c:pt idx="16">
                  <c:v>0.181238025</c:v>
                </c:pt>
                <c:pt idx="17">
                  <c:v>0.091516338</c:v>
                </c:pt>
                <c:pt idx="18">
                  <c:v>-0.034094017</c:v>
                </c:pt>
                <c:pt idx="19">
                  <c:v>-0.141760036</c:v>
                </c:pt>
                <c:pt idx="20">
                  <c:v>-0.219518825</c:v>
                </c:pt>
                <c:pt idx="21">
                  <c:v>-0.237463161</c:v>
                </c:pt>
                <c:pt idx="22">
                  <c:v>-0.189611599</c:v>
                </c:pt>
                <c:pt idx="23">
                  <c:v>-0.105871364</c:v>
                </c:pt>
                <c:pt idx="24">
                  <c:v>0.007776103</c:v>
                </c:pt>
                <c:pt idx="25">
                  <c:v>0.11544212</c:v>
                </c:pt>
                <c:pt idx="26">
                  <c:v>0.199182361</c:v>
                </c:pt>
                <c:pt idx="27">
                  <c:v>0.223108143</c:v>
                </c:pt>
                <c:pt idx="28">
                  <c:v>0.199182361</c:v>
                </c:pt>
                <c:pt idx="29">
                  <c:v>0.121423565</c:v>
                </c:pt>
                <c:pt idx="30">
                  <c:v>0.019738993</c:v>
                </c:pt>
                <c:pt idx="31">
                  <c:v>-0.093908466</c:v>
                </c:pt>
                <c:pt idx="32">
                  <c:v>-0.183630154</c:v>
                </c:pt>
                <c:pt idx="33">
                  <c:v>-0.231481716</c:v>
                </c:pt>
                <c:pt idx="34">
                  <c:v>-0.21353738</c:v>
                </c:pt>
                <c:pt idx="35">
                  <c:v>-0.141760036</c:v>
                </c:pt>
                <c:pt idx="36">
                  <c:v>-0.034094017</c:v>
                </c:pt>
                <c:pt idx="37">
                  <c:v>0.073572002</c:v>
                </c:pt>
                <c:pt idx="38">
                  <c:v>0.163293689</c:v>
                </c:pt>
                <c:pt idx="39">
                  <c:v>0.217126697</c:v>
                </c:pt>
                <c:pt idx="40">
                  <c:v>0.211145252</c:v>
                </c:pt>
                <c:pt idx="41">
                  <c:v>0.157312244</c:v>
                </c:pt>
                <c:pt idx="42">
                  <c:v>0.061609112</c:v>
                </c:pt>
                <c:pt idx="43">
                  <c:v>-0.058019798</c:v>
                </c:pt>
                <c:pt idx="44">
                  <c:v>-0.153722927</c:v>
                </c:pt>
                <c:pt idx="45">
                  <c:v>-0.21353738</c:v>
                </c:pt>
                <c:pt idx="46">
                  <c:v>-0.219518825</c:v>
                </c:pt>
                <c:pt idx="47">
                  <c:v>-0.171667263</c:v>
                </c:pt>
                <c:pt idx="48">
                  <c:v>-0.081945576</c:v>
                </c:pt>
                <c:pt idx="49">
                  <c:v>0.025720438</c:v>
                </c:pt>
                <c:pt idx="50">
                  <c:v>0.121423565</c:v>
                </c:pt>
                <c:pt idx="51">
                  <c:v>0.199182361</c:v>
                </c:pt>
                <c:pt idx="52">
                  <c:v>0.217126697</c:v>
                </c:pt>
                <c:pt idx="53">
                  <c:v>0.181238025</c:v>
                </c:pt>
                <c:pt idx="54">
                  <c:v>0.103479229</c:v>
                </c:pt>
                <c:pt idx="55">
                  <c:v>-0.004186789</c:v>
                </c:pt>
                <c:pt idx="56">
                  <c:v>-0.11185281</c:v>
                </c:pt>
                <c:pt idx="57">
                  <c:v>-0.189611599</c:v>
                </c:pt>
                <c:pt idx="58">
                  <c:v>-0.219518825</c:v>
                </c:pt>
                <c:pt idx="59">
                  <c:v>-0.195593044</c:v>
                </c:pt>
                <c:pt idx="60">
                  <c:v>-0.1238157</c:v>
                </c:pt>
                <c:pt idx="61">
                  <c:v>-0.022131125</c:v>
                </c:pt>
                <c:pt idx="62">
                  <c:v>0.091516338</c:v>
                </c:pt>
                <c:pt idx="63">
                  <c:v>0.17525658</c:v>
                </c:pt>
                <c:pt idx="64">
                  <c:v>0.211145252</c:v>
                </c:pt>
                <c:pt idx="65">
                  <c:v>0.205163807</c:v>
                </c:pt>
                <c:pt idx="66">
                  <c:v>0.133386463</c:v>
                </c:pt>
                <c:pt idx="67">
                  <c:v>0.043664776</c:v>
                </c:pt>
                <c:pt idx="68">
                  <c:v>-0.06400124</c:v>
                </c:pt>
                <c:pt idx="69">
                  <c:v>-0.159704372</c:v>
                </c:pt>
                <c:pt idx="70">
                  <c:v>-0.207555935</c:v>
                </c:pt>
                <c:pt idx="71">
                  <c:v>-0.207555935</c:v>
                </c:pt>
                <c:pt idx="72">
                  <c:v>-0.153722927</c:v>
                </c:pt>
                <c:pt idx="73">
                  <c:v>-0.06400124</c:v>
                </c:pt>
                <c:pt idx="74">
                  <c:v>0.03768333</c:v>
                </c:pt>
                <c:pt idx="75">
                  <c:v>0.133386463</c:v>
                </c:pt>
                <c:pt idx="76">
                  <c:v>0.193200916</c:v>
                </c:pt>
                <c:pt idx="77">
                  <c:v>0.205163807</c:v>
                </c:pt>
                <c:pt idx="78">
                  <c:v>0.163293689</c:v>
                </c:pt>
                <c:pt idx="79">
                  <c:v>0.085534893</c:v>
                </c:pt>
                <c:pt idx="80">
                  <c:v>-0.016149679</c:v>
                </c:pt>
                <c:pt idx="81">
                  <c:v>-0.117834255</c:v>
                </c:pt>
                <c:pt idx="82">
                  <c:v>-0.183630154</c:v>
                </c:pt>
                <c:pt idx="83">
                  <c:v>-0.207555935</c:v>
                </c:pt>
                <c:pt idx="84">
                  <c:v>-0.177648708</c:v>
                </c:pt>
                <c:pt idx="85">
                  <c:v>-0.099889912</c:v>
                </c:pt>
                <c:pt idx="86">
                  <c:v>0.001794657</c:v>
                </c:pt>
                <c:pt idx="87">
                  <c:v>0.097497784</c:v>
                </c:pt>
                <c:pt idx="88">
                  <c:v>0.169275135</c:v>
                </c:pt>
                <c:pt idx="89">
                  <c:v>0.205163807</c:v>
                </c:pt>
                <c:pt idx="90">
                  <c:v>0.181238025</c:v>
                </c:pt>
                <c:pt idx="91">
                  <c:v>0.121423565</c:v>
                </c:pt>
                <c:pt idx="92">
                  <c:v>0.025720438</c:v>
                </c:pt>
                <c:pt idx="93">
                  <c:v>-0.081945576</c:v>
                </c:pt>
                <c:pt idx="94">
                  <c:v>-0.159704372</c:v>
                </c:pt>
                <c:pt idx="95">
                  <c:v>-0.201574489</c:v>
                </c:pt>
                <c:pt idx="96">
                  <c:v>-0.189611599</c:v>
                </c:pt>
                <c:pt idx="97">
                  <c:v>-0.135778591</c:v>
                </c:pt>
                <c:pt idx="98">
                  <c:v>-0.046056908</c:v>
                </c:pt>
                <c:pt idx="99">
                  <c:v>0.061609112</c:v>
                </c:pt>
              </c:numCache>
            </c:numRef>
          </c:yVal>
          <c:smooth val="0"/>
        </c:ser>
        <c:axId val="67896636"/>
        <c:axId val="16865081"/>
      </c:scatterChart>
      <c:valAx>
        <c:axId val="6789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081"/>
        <c:crossesAt val="0"/>
        <c:crossBetween val="midCat"/>
      </c:valAx>
      <c:valAx>
        <c:axId val="1686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(m/s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63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à spos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4:$B$103</c:f>
              <c:numCache>
                <c:formatCode>General</c:formatCode>
                <c:ptCount val="100"/>
                <c:pt idx="0">
                  <c:v>-0.008837002</c:v>
                </c:pt>
                <c:pt idx="1">
                  <c:v>-0.015972506</c:v>
                </c:pt>
                <c:pt idx="2">
                  <c:v>-0.01954026</c:v>
                </c:pt>
                <c:pt idx="3">
                  <c:v>-0.017619176</c:v>
                </c:pt>
                <c:pt idx="4">
                  <c:v>-0.011581421</c:v>
                </c:pt>
                <c:pt idx="5">
                  <c:v>-0.002524831</c:v>
                </c:pt>
                <c:pt idx="6">
                  <c:v>0.007080676</c:v>
                </c:pt>
                <c:pt idx="7">
                  <c:v>0.014765099</c:v>
                </c:pt>
                <c:pt idx="8">
                  <c:v>0.018881684</c:v>
                </c:pt>
                <c:pt idx="9">
                  <c:v>0.018607268</c:v>
                </c:pt>
                <c:pt idx="10">
                  <c:v>0.01284393</c:v>
                </c:pt>
                <c:pt idx="11">
                  <c:v>0.004885175</c:v>
                </c:pt>
                <c:pt idx="12">
                  <c:v>-0.004994832</c:v>
                </c:pt>
                <c:pt idx="13">
                  <c:v>-0.013228089</c:v>
                </c:pt>
                <c:pt idx="14">
                  <c:v>-0.017893592</c:v>
                </c:pt>
                <c:pt idx="15">
                  <c:v>-0.01844251</c:v>
                </c:pt>
                <c:pt idx="16">
                  <c:v>-0.013776922</c:v>
                </c:pt>
                <c:pt idx="17">
                  <c:v>-0.006092583</c:v>
                </c:pt>
                <c:pt idx="18">
                  <c:v>0.003238507</c:v>
                </c:pt>
                <c:pt idx="19">
                  <c:v>0.01174618</c:v>
                </c:pt>
                <c:pt idx="20">
                  <c:v>0.017509518</c:v>
                </c:pt>
                <c:pt idx="21">
                  <c:v>0.018332852</c:v>
                </c:pt>
                <c:pt idx="22">
                  <c:v>0.015313933</c:v>
                </c:pt>
                <c:pt idx="23">
                  <c:v>0.007904011</c:v>
                </c:pt>
                <c:pt idx="24">
                  <c:v>-0.00142708</c:v>
                </c:pt>
                <c:pt idx="25">
                  <c:v>-0.009934752</c:v>
                </c:pt>
                <c:pt idx="26">
                  <c:v>-0.01652134</c:v>
                </c:pt>
                <c:pt idx="27">
                  <c:v>-0.01844251</c:v>
                </c:pt>
                <c:pt idx="28">
                  <c:v>-0.01569809</c:v>
                </c:pt>
                <c:pt idx="29">
                  <c:v>-0.009660336</c:v>
                </c:pt>
                <c:pt idx="30">
                  <c:v>-0.000603746</c:v>
                </c:pt>
                <c:pt idx="31">
                  <c:v>0.008727345</c:v>
                </c:pt>
                <c:pt idx="32">
                  <c:v>0.015588433</c:v>
                </c:pt>
                <c:pt idx="33">
                  <c:v>0.018607268</c:v>
                </c:pt>
                <c:pt idx="34">
                  <c:v>0.0169606</c:v>
                </c:pt>
                <c:pt idx="35">
                  <c:v>0.011471763</c:v>
                </c:pt>
                <c:pt idx="36">
                  <c:v>0.002415173</c:v>
                </c:pt>
                <c:pt idx="37">
                  <c:v>-0.004445915</c:v>
                </c:pt>
                <c:pt idx="38">
                  <c:v>-0.011855837</c:v>
                </c:pt>
                <c:pt idx="39">
                  <c:v>-0.017893592</c:v>
                </c:pt>
                <c:pt idx="40">
                  <c:v>-0.017070258</c:v>
                </c:pt>
                <c:pt idx="41">
                  <c:v>-0.012404755</c:v>
                </c:pt>
                <c:pt idx="42">
                  <c:v>-0.004171499</c:v>
                </c:pt>
                <c:pt idx="43">
                  <c:v>0.004885175</c:v>
                </c:pt>
                <c:pt idx="44">
                  <c:v>0.013118431</c:v>
                </c:pt>
                <c:pt idx="45">
                  <c:v>0.017509518</c:v>
                </c:pt>
                <c:pt idx="46">
                  <c:v>0.018332852</c:v>
                </c:pt>
                <c:pt idx="47">
                  <c:v>0.014216182</c:v>
                </c:pt>
                <c:pt idx="48">
                  <c:v>0.00680626</c:v>
                </c:pt>
                <c:pt idx="49">
                  <c:v>-0.00225033</c:v>
                </c:pt>
                <c:pt idx="50">
                  <c:v>-0.010758086</c:v>
                </c:pt>
                <c:pt idx="51">
                  <c:v>-0.01652134</c:v>
                </c:pt>
                <c:pt idx="52">
                  <c:v>-0.01569809</c:v>
                </c:pt>
                <c:pt idx="53">
                  <c:v>-0.012953588</c:v>
                </c:pt>
                <c:pt idx="54">
                  <c:v>-0.007739251</c:v>
                </c:pt>
                <c:pt idx="55">
                  <c:v>0.001042922</c:v>
                </c:pt>
                <c:pt idx="56">
                  <c:v>0.009001761</c:v>
                </c:pt>
                <c:pt idx="57">
                  <c:v>0.015588433</c:v>
                </c:pt>
                <c:pt idx="58">
                  <c:v>0.017783934</c:v>
                </c:pt>
                <c:pt idx="59">
                  <c:v>0.01586285</c:v>
                </c:pt>
                <c:pt idx="60">
                  <c:v>0.009550679</c:v>
                </c:pt>
                <c:pt idx="61">
                  <c:v>0.001591839</c:v>
                </c:pt>
                <c:pt idx="62">
                  <c:v>-0.007190334</c:v>
                </c:pt>
                <c:pt idx="63">
                  <c:v>-0.014325839</c:v>
                </c:pt>
                <c:pt idx="64">
                  <c:v>-0.017344674</c:v>
                </c:pt>
                <c:pt idx="65">
                  <c:v>-0.016246924</c:v>
                </c:pt>
                <c:pt idx="66">
                  <c:v>-0.008837002</c:v>
                </c:pt>
                <c:pt idx="67">
                  <c:v>-0.001152579</c:v>
                </c:pt>
                <c:pt idx="68">
                  <c:v>0.005434009</c:v>
                </c:pt>
                <c:pt idx="69">
                  <c:v>0.012295097</c:v>
                </c:pt>
                <c:pt idx="70">
                  <c:v>0.016411683</c:v>
                </c:pt>
                <c:pt idx="71">
                  <c:v>0.016411683</c:v>
                </c:pt>
                <c:pt idx="72">
                  <c:v>0.012295097</c:v>
                </c:pt>
                <c:pt idx="73">
                  <c:v>0.004610674</c:v>
                </c:pt>
                <c:pt idx="74">
                  <c:v>-0.003896998</c:v>
                </c:pt>
                <c:pt idx="75">
                  <c:v>-0.011581421</c:v>
                </c:pt>
                <c:pt idx="76">
                  <c:v>-0.015972506</c:v>
                </c:pt>
                <c:pt idx="77">
                  <c:v>-0.016246924</c:v>
                </c:pt>
                <c:pt idx="78">
                  <c:v>-0.012953588</c:v>
                </c:pt>
                <c:pt idx="79">
                  <c:v>-0.005818083</c:v>
                </c:pt>
                <c:pt idx="80">
                  <c:v>0.002140673</c:v>
                </c:pt>
                <c:pt idx="81">
                  <c:v>0.010374012</c:v>
                </c:pt>
                <c:pt idx="82">
                  <c:v>0.017235016</c:v>
                </c:pt>
                <c:pt idx="83">
                  <c:v>0.018881684</c:v>
                </c:pt>
                <c:pt idx="84">
                  <c:v>0.01586285</c:v>
                </c:pt>
                <c:pt idx="85">
                  <c:v>0.009825096</c:v>
                </c:pt>
                <c:pt idx="86">
                  <c:v>0.001317422</c:v>
                </c:pt>
                <c:pt idx="87">
                  <c:v>-0.008288085</c:v>
                </c:pt>
                <c:pt idx="88">
                  <c:v>-0.014051422</c:v>
                </c:pt>
                <c:pt idx="89">
                  <c:v>-0.01652134</c:v>
                </c:pt>
                <c:pt idx="90">
                  <c:v>-0.014325839</c:v>
                </c:pt>
                <c:pt idx="91">
                  <c:v>-0.008837002</c:v>
                </c:pt>
                <c:pt idx="92">
                  <c:v>-0.000603746</c:v>
                </c:pt>
                <c:pt idx="93">
                  <c:v>0.007355093</c:v>
                </c:pt>
                <c:pt idx="94">
                  <c:v>0.013941765</c:v>
                </c:pt>
                <c:pt idx="95">
                  <c:v>0.016686184</c:v>
                </c:pt>
                <c:pt idx="96">
                  <c:v>0.015313933</c:v>
                </c:pt>
                <c:pt idx="97">
                  <c:v>0.012569514</c:v>
                </c:pt>
                <c:pt idx="98">
                  <c:v>0.00268959</c:v>
                </c:pt>
                <c:pt idx="99">
                  <c:v>-0.003348164</c:v>
                </c:pt>
              </c:numCache>
            </c:numRef>
          </c:xVal>
          <c:yVal>
            <c:numRef>
              <c:f>Foglio1!$C$4:$C$103</c:f>
              <c:numCache>
                <c:formatCode>General</c:formatCode>
                <c:ptCount val="100"/>
                <c:pt idx="0">
                  <c:v>-0.083830811</c:v>
                </c:pt>
                <c:pt idx="1">
                  <c:v>-0.046015222</c:v>
                </c:pt>
                <c:pt idx="2">
                  <c:v>-0.006864479</c:v>
                </c:pt>
                <c:pt idx="3">
                  <c:v>0.03360239</c:v>
                </c:pt>
                <c:pt idx="4">
                  <c:v>0.066502467</c:v>
                </c:pt>
                <c:pt idx="5">
                  <c:v>0.080900021</c:v>
                </c:pt>
                <c:pt idx="6">
                  <c:v>0.076081693</c:v>
                </c:pt>
                <c:pt idx="7">
                  <c:v>0.052830249</c:v>
                </c:pt>
                <c:pt idx="8">
                  <c:v>0.014400931</c:v>
                </c:pt>
                <c:pt idx="9">
                  <c:v>-0.024687463</c:v>
                </c:pt>
                <c:pt idx="10">
                  <c:v>-0.059706215</c:v>
                </c:pt>
                <c:pt idx="11">
                  <c:v>-0.079668067</c:v>
                </c:pt>
                <c:pt idx="12">
                  <c:v>-0.07682462</c:v>
                </c:pt>
                <c:pt idx="13">
                  <c:v>-0.058304656</c:v>
                </c:pt>
                <c:pt idx="14">
                  <c:v>-0.021977205</c:v>
                </c:pt>
                <c:pt idx="15">
                  <c:v>0.017825399</c:v>
                </c:pt>
                <c:pt idx="16">
                  <c:v>0.052883141</c:v>
                </c:pt>
                <c:pt idx="17">
                  <c:v>0.075547263</c:v>
                </c:pt>
                <c:pt idx="18">
                  <c:v>0.07807947</c:v>
                </c:pt>
                <c:pt idx="19">
                  <c:v>0.06103307</c:v>
                </c:pt>
                <c:pt idx="20">
                  <c:v>0.030181011</c:v>
                </c:pt>
                <c:pt idx="21">
                  <c:v>-0.00960302</c:v>
                </c:pt>
                <c:pt idx="22">
                  <c:v>-0.04736517</c:v>
                </c:pt>
                <c:pt idx="23">
                  <c:v>-0.070739746</c:v>
                </c:pt>
                <c:pt idx="24">
                  <c:v>-0.079508692</c:v>
                </c:pt>
                <c:pt idx="25">
                  <c:v>-0.065866321</c:v>
                </c:pt>
                <c:pt idx="26">
                  <c:v>-0.035668608</c:v>
                </c:pt>
                <c:pt idx="27">
                  <c:v>0.000685869</c:v>
                </c:pt>
                <c:pt idx="28">
                  <c:v>0.03978404</c:v>
                </c:pt>
                <c:pt idx="29">
                  <c:v>0.067941628</c:v>
                </c:pt>
                <c:pt idx="30">
                  <c:v>0.078196757</c:v>
                </c:pt>
                <c:pt idx="31">
                  <c:v>0.070616044</c:v>
                </c:pt>
                <c:pt idx="32">
                  <c:v>0.043932825</c:v>
                </c:pt>
                <c:pt idx="33">
                  <c:v>0.006859332</c:v>
                </c:pt>
                <c:pt idx="34">
                  <c:v>-0.032974374</c:v>
                </c:pt>
                <c:pt idx="35">
                  <c:v>-0.057647377</c:v>
                </c:pt>
                <c:pt idx="36">
                  <c:v>-0.072095178</c:v>
                </c:pt>
                <c:pt idx="37">
                  <c:v>-0.073486917</c:v>
                </c:pt>
                <c:pt idx="38">
                  <c:v>-0.048689246</c:v>
                </c:pt>
                <c:pt idx="39">
                  <c:v>-0.019917026</c:v>
                </c:pt>
                <c:pt idx="40">
                  <c:v>0.019215664</c:v>
                </c:pt>
                <c:pt idx="41">
                  <c:v>0.056890037</c:v>
                </c:pt>
                <c:pt idx="42">
                  <c:v>0.075452909</c:v>
                </c:pt>
                <c:pt idx="43">
                  <c:v>0.07474833</c:v>
                </c:pt>
                <c:pt idx="44">
                  <c:v>0.056176618</c:v>
                </c:pt>
                <c:pt idx="45">
                  <c:v>0.023315866</c:v>
                </c:pt>
                <c:pt idx="46">
                  <c:v>-0.015784377</c:v>
                </c:pt>
                <c:pt idx="47">
                  <c:v>-0.049436737</c:v>
                </c:pt>
                <c:pt idx="48">
                  <c:v>-0.072873183</c:v>
                </c:pt>
                <c:pt idx="49">
                  <c:v>-0.076940089</c:v>
                </c:pt>
                <c:pt idx="50">
                  <c:v>-0.056246914</c:v>
                </c:pt>
                <c:pt idx="51">
                  <c:v>-0.026744811</c:v>
                </c:pt>
                <c:pt idx="52">
                  <c:v>0.007535794</c:v>
                </c:pt>
                <c:pt idx="53">
                  <c:v>0.043910697</c:v>
                </c:pt>
                <c:pt idx="54">
                  <c:v>0.061796021</c:v>
                </c:pt>
                <c:pt idx="55">
                  <c:v>0.071266003</c:v>
                </c:pt>
                <c:pt idx="56">
                  <c:v>0.063823923</c:v>
                </c:pt>
                <c:pt idx="57">
                  <c:v>0.036994334</c:v>
                </c:pt>
                <c:pt idx="58">
                  <c:v>0.001371266</c:v>
                </c:pt>
                <c:pt idx="59">
                  <c:v>-0.035035286</c:v>
                </c:pt>
                <c:pt idx="60">
                  <c:v>-0.062482581</c:v>
                </c:pt>
                <c:pt idx="61">
                  <c:v>-0.075528428</c:v>
                </c:pt>
                <c:pt idx="62">
                  <c:v>-0.067288898</c:v>
                </c:pt>
                <c:pt idx="63">
                  <c:v>-0.044563536</c:v>
                </c:pt>
                <c:pt idx="64">
                  <c:v>-0.004115644</c:v>
                </c:pt>
                <c:pt idx="65">
                  <c:v>0.032957893</c:v>
                </c:pt>
                <c:pt idx="66">
                  <c:v>0.056875639</c:v>
                </c:pt>
                <c:pt idx="67">
                  <c:v>0.071426474</c:v>
                </c:pt>
                <c:pt idx="68">
                  <c:v>0.063042939</c:v>
                </c:pt>
                <c:pt idx="69">
                  <c:v>0.043855853</c:v>
                </c:pt>
                <c:pt idx="70">
                  <c:v>0.017165609</c:v>
                </c:pt>
                <c:pt idx="71">
                  <c:v>-0.019196682</c:v>
                </c:pt>
                <c:pt idx="72">
                  <c:v>-0.050784402</c:v>
                </c:pt>
                <c:pt idx="73">
                  <c:v>-0.07008785</c:v>
                </c:pt>
                <c:pt idx="74">
                  <c:v>-0.070722021</c:v>
                </c:pt>
                <c:pt idx="75">
                  <c:v>-0.052143984</c:v>
                </c:pt>
                <c:pt idx="76">
                  <c:v>-0.022669818</c:v>
                </c:pt>
                <c:pt idx="77">
                  <c:v>0.014393945</c:v>
                </c:pt>
                <c:pt idx="78">
                  <c:v>0.045248955</c:v>
                </c:pt>
                <c:pt idx="79">
                  <c:v>0.066535667</c:v>
                </c:pt>
                <c:pt idx="80">
                  <c:v>0.075452603</c:v>
                </c:pt>
                <c:pt idx="81">
                  <c:v>0.061749477</c:v>
                </c:pt>
                <c:pt idx="82">
                  <c:v>0.034296893</c:v>
                </c:pt>
                <c:pt idx="83">
                  <c:v>-0.001373666</c:v>
                </c:pt>
                <c:pt idx="84">
                  <c:v>-0.039754216</c:v>
                </c:pt>
                <c:pt idx="85">
                  <c:v>-0.068009451</c:v>
                </c:pt>
                <c:pt idx="86">
                  <c:v>-0.074823216</c:v>
                </c:pt>
                <c:pt idx="87">
                  <c:v>-0.065882646</c:v>
                </c:pt>
                <c:pt idx="88">
                  <c:v>-0.039137587</c:v>
                </c:pt>
                <c:pt idx="89">
                  <c:v>-0.001370584</c:v>
                </c:pt>
                <c:pt idx="90">
                  <c:v>0.03361081</c:v>
                </c:pt>
                <c:pt idx="91">
                  <c:v>0.0596762</c:v>
                </c:pt>
                <c:pt idx="92">
                  <c:v>0.07065139</c:v>
                </c:pt>
                <c:pt idx="93">
                  <c:v>0.063760139</c:v>
                </c:pt>
                <c:pt idx="94">
                  <c:v>0.039784275</c:v>
                </c:pt>
                <c:pt idx="95">
                  <c:v>0.013032802</c:v>
                </c:pt>
                <c:pt idx="96">
                  <c:v>-0.028158594</c:v>
                </c:pt>
                <c:pt idx="97">
                  <c:v>-0.050136004</c:v>
                </c:pt>
                <c:pt idx="98">
                  <c:v>-0.079508848</c:v>
                </c:pt>
                <c:pt idx="99">
                  <c:v>-0.060137015</c:v>
                </c:pt>
              </c:numCache>
            </c:numRef>
          </c:yVal>
          <c:smooth val="1"/>
        </c:ser>
        <c:axId val="65344956"/>
        <c:axId val="87844695"/>
      </c:scatterChart>
      <c:valAx>
        <c:axId val="6534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695"/>
        <c:crossesAt val="0"/>
        <c:crossBetween val="midCat"/>
      </c:valAx>
      <c:valAx>
        <c:axId val="878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95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zione spos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4:$B$103</c:f>
              <c:numCache>
                <c:formatCode>General</c:formatCode>
                <c:ptCount val="100"/>
                <c:pt idx="0">
                  <c:v>-0.008837002</c:v>
                </c:pt>
                <c:pt idx="1">
                  <c:v>-0.015972506</c:v>
                </c:pt>
                <c:pt idx="2">
                  <c:v>-0.01954026</c:v>
                </c:pt>
                <c:pt idx="3">
                  <c:v>-0.017619176</c:v>
                </c:pt>
                <c:pt idx="4">
                  <c:v>-0.011581421</c:v>
                </c:pt>
                <c:pt idx="5">
                  <c:v>-0.002524831</c:v>
                </c:pt>
                <c:pt idx="6">
                  <c:v>0.007080676</c:v>
                </c:pt>
                <c:pt idx="7">
                  <c:v>0.014765099</c:v>
                </c:pt>
                <c:pt idx="8">
                  <c:v>0.018881684</c:v>
                </c:pt>
                <c:pt idx="9">
                  <c:v>0.018607268</c:v>
                </c:pt>
                <c:pt idx="10">
                  <c:v>0.01284393</c:v>
                </c:pt>
                <c:pt idx="11">
                  <c:v>0.004885175</c:v>
                </c:pt>
                <c:pt idx="12">
                  <c:v>-0.004994832</c:v>
                </c:pt>
                <c:pt idx="13">
                  <c:v>-0.013228089</c:v>
                </c:pt>
                <c:pt idx="14">
                  <c:v>-0.017893592</c:v>
                </c:pt>
                <c:pt idx="15">
                  <c:v>-0.01844251</c:v>
                </c:pt>
                <c:pt idx="16">
                  <c:v>-0.013776922</c:v>
                </c:pt>
                <c:pt idx="17">
                  <c:v>-0.006092583</c:v>
                </c:pt>
                <c:pt idx="18">
                  <c:v>0.003238507</c:v>
                </c:pt>
                <c:pt idx="19">
                  <c:v>0.01174618</c:v>
                </c:pt>
                <c:pt idx="20">
                  <c:v>0.017509518</c:v>
                </c:pt>
                <c:pt idx="21">
                  <c:v>0.018332852</c:v>
                </c:pt>
                <c:pt idx="22">
                  <c:v>0.015313933</c:v>
                </c:pt>
                <c:pt idx="23">
                  <c:v>0.007904011</c:v>
                </c:pt>
                <c:pt idx="24">
                  <c:v>-0.00142708</c:v>
                </c:pt>
                <c:pt idx="25">
                  <c:v>-0.009934752</c:v>
                </c:pt>
                <c:pt idx="26">
                  <c:v>-0.01652134</c:v>
                </c:pt>
                <c:pt idx="27">
                  <c:v>-0.01844251</c:v>
                </c:pt>
                <c:pt idx="28">
                  <c:v>-0.01569809</c:v>
                </c:pt>
                <c:pt idx="29">
                  <c:v>-0.009660336</c:v>
                </c:pt>
                <c:pt idx="30">
                  <c:v>-0.000603746</c:v>
                </c:pt>
                <c:pt idx="31">
                  <c:v>0.008727345</c:v>
                </c:pt>
                <c:pt idx="32">
                  <c:v>0.015588433</c:v>
                </c:pt>
                <c:pt idx="33">
                  <c:v>0.018607268</c:v>
                </c:pt>
                <c:pt idx="34">
                  <c:v>0.0169606</c:v>
                </c:pt>
                <c:pt idx="35">
                  <c:v>0.011471763</c:v>
                </c:pt>
                <c:pt idx="36">
                  <c:v>0.002415173</c:v>
                </c:pt>
                <c:pt idx="37">
                  <c:v>-0.004445915</c:v>
                </c:pt>
                <c:pt idx="38">
                  <c:v>-0.011855837</c:v>
                </c:pt>
                <c:pt idx="39">
                  <c:v>-0.017893592</c:v>
                </c:pt>
                <c:pt idx="40">
                  <c:v>-0.017070258</c:v>
                </c:pt>
                <c:pt idx="41">
                  <c:v>-0.012404755</c:v>
                </c:pt>
                <c:pt idx="42">
                  <c:v>-0.004171499</c:v>
                </c:pt>
                <c:pt idx="43">
                  <c:v>0.004885175</c:v>
                </c:pt>
                <c:pt idx="44">
                  <c:v>0.013118431</c:v>
                </c:pt>
                <c:pt idx="45">
                  <c:v>0.017509518</c:v>
                </c:pt>
                <c:pt idx="46">
                  <c:v>0.018332852</c:v>
                </c:pt>
                <c:pt idx="47">
                  <c:v>0.014216182</c:v>
                </c:pt>
                <c:pt idx="48">
                  <c:v>0.00680626</c:v>
                </c:pt>
                <c:pt idx="49">
                  <c:v>-0.00225033</c:v>
                </c:pt>
                <c:pt idx="50">
                  <c:v>-0.010758086</c:v>
                </c:pt>
                <c:pt idx="51">
                  <c:v>-0.01652134</c:v>
                </c:pt>
                <c:pt idx="52">
                  <c:v>-0.01569809</c:v>
                </c:pt>
                <c:pt idx="53">
                  <c:v>-0.012953588</c:v>
                </c:pt>
                <c:pt idx="54">
                  <c:v>-0.007739251</c:v>
                </c:pt>
                <c:pt idx="55">
                  <c:v>0.001042922</c:v>
                </c:pt>
                <c:pt idx="56">
                  <c:v>0.009001761</c:v>
                </c:pt>
                <c:pt idx="57">
                  <c:v>0.015588433</c:v>
                </c:pt>
                <c:pt idx="58">
                  <c:v>0.017783934</c:v>
                </c:pt>
                <c:pt idx="59">
                  <c:v>0.01586285</c:v>
                </c:pt>
                <c:pt idx="60">
                  <c:v>0.009550679</c:v>
                </c:pt>
                <c:pt idx="61">
                  <c:v>0.001591839</c:v>
                </c:pt>
                <c:pt idx="62">
                  <c:v>-0.007190334</c:v>
                </c:pt>
                <c:pt idx="63">
                  <c:v>-0.014325839</c:v>
                </c:pt>
                <c:pt idx="64">
                  <c:v>-0.017344674</c:v>
                </c:pt>
                <c:pt idx="65">
                  <c:v>-0.016246924</c:v>
                </c:pt>
                <c:pt idx="66">
                  <c:v>-0.008837002</c:v>
                </c:pt>
                <c:pt idx="67">
                  <c:v>-0.001152579</c:v>
                </c:pt>
                <c:pt idx="68">
                  <c:v>0.005434009</c:v>
                </c:pt>
                <c:pt idx="69">
                  <c:v>0.012295097</c:v>
                </c:pt>
                <c:pt idx="70">
                  <c:v>0.016411683</c:v>
                </c:pt>
                <c:pt idx="71">
                  <c:v>0.016411683</c:v>
                </c:pt>
                <c:pt idx="72">
                  <c:v>0.012295097</c:v>
                </c:pt>
                <c:pt idx="73">
                  <c:v>0.004610674</c:v>
                </c:pt>
                <c:pt idx="74">
                  <c:v>-0.003896998</c:v>
                </c:pt>
                <c:pt idx="75">
                  <c:v>-0.011581421</c:v>
                </c:pt>
                <c:pt idx="76">
                  <c:v>-0.015972506</c:v>
                </c:pt>
                <c:pt idx="77">
                  <c:v>-0.016246924</c:v>
                </c:pt>
                <c:pt idx="78">
                  <c:v>-0.012953588</c:v>
                </c:pt>
                <c:pt idx="79">
                  <c:v>-0.005818083</c:v>
                </c:pt>
                <c:pt idx="80">
                  <c:v>0.002140673</c:v>
                </c:pt>
                <c:pt idx="81">
                  <c:v>0.010374012</c:v>
                </c:pt>
                <c:pt idx="82">
                  <c:v>0.017235016</c:v>
                </c:pt>
                <c:pt idx="83">
                  <c:v>0.018881684</c:v>
                </c:pt>
                <c:pt idx="84">
                  <c:v>0.01586285</c:v>
                </c:pt>
                <c:pt idx="85">
                  <c:v>0.009825096</c:v>
                </c:pt>
                <c:pt idx="86">
                  <c:v>0.001317422</c:v>
                </c:pt>
                <c:pt idx="87">
                  <c:v>-0.008288085</c:v>
                </c:pt>
                <c:pt idx="88">
                  <c:v>-0.014051422</c:v>
                </c:pt>
                <c:pt idx="89">
                  <c:v>-0.01652134</c:v>
                </c:pt>
                <c:pt idx="90">
                  <c:v>-0.014325839</c:v>
                </c:pt>
                <c:pt idx="91">
                  <c:v>-0.008837002</c:v>
                </c:pt>
                <c:pt idx="92">
                  <c:v>-0.000603746</c:v>
                </c:pt>
                <c:pt idx="93">
                  <c:v>0.007355093</c:v>
                </c:pt>
                <c:pt idx="94">
                  <c:v>0.013941765</c:v>
                </c:pt>
                <c:pt idx="95">
                  <c:v>0.016686184</c:v>
                </c:pt>
                <c:pt idx="96">
                  <c:v>0.015313933</c:v>
                </c:pt>
                <c:pt idx="97">
                  <c:v>0.012569514</c:v>
                </c:pt>
                <c:pt idx="98">
                  <c:v>0.00268959</c:v>
                </c:pt>
                <c:pt idx="99">
                  <c:v>-0.003348164</c:v>
                </c:pt>
              </c:numCache>
            </c:numRef>
          </c:xVal>
          <c:yVal>
            <c:numRef>
              <c:f>Foglio1!$D$4:$D$103</c:f>
              <c:numCache>
                <c:formatCode>General</c:formatCode>
                <c:ptCount val="100"/>
                <c:pt idx="0">
                  <c:v>0.252022535</c:v>
                </c:pt>
                <c:pt idx="1">
                  <c:v>0.325191498</c:v>
                </c:pt>
                <c:pt idx="2">
                  <c:v>0.376021236</c:v>
                </c:pt>
                <c:pt idx="3">
                  <c:v>0.317129552</c:v>
                </c:pt>
                <c:pt idx="4">
                  <c:v>0.207210049</c:v>
                </c:pt>
                <c:pt idx="5">
                  <c:v>0.048033629</c:v>
                </c:pt>
                <c:pt idx="6">
                  <c:v>-0.130123749</c:v>
                </c:pt>
                <c:pt idx="7">
                  <c:v>-0.263968736</c:v>
                </c:pt>
                <c:pt idx="8">
                  <c:v>-0.339300066</c:v>
                </c:pt>
                <c:pt idx="9">
                  <c:v>-0.331080228</c:v>
                </c:pt>
                <c:pt idx="10">
                  <c:v>-0.228120908</c:v>
                </c:pt>
                <c:pt idx="11">
                  <c:v>-0.084127113</c:v>
                </c:pt>
                <c:pt idx="12">
                  <c:v>0.094298981</c:v>
                </c:pt>
                <c:pt idx="13">
                  <c:v>0.243672818</c:v>
                </c:pt>
                <c:pt idx="14">
                  <c:v>0.32459408</c:v>
                </c:pt>
                <c:pt idx="15">
                  <c:v>0.334379107</c:v>
                </c:pt>
                <c:pt idx="16">
                  <c:v>0.250392139</c:v>
                </c:pt>
                <c:pt idx="17">
                  <c:v>0.108127296</c:v>
                </c:pt>
                <c:pt idx="18">
                  <c:v>-0.056656186</c:v>
                </c:pt>
                <c:pt idx="19">
                  <c:v>-0.21276933</c:v>
                </c:pt>
                <c:pt idx="20">
                  <c:v>-0.313533127</c:v>
                </c:pt>
                <c:pt idx="21">
                  <c:v>-0.329349607</c:v>
                </c:pt>
                <c:pt idx="22">
                  <c:v>-0.274361372</c:v>
                </c:pt>
                <c:pt idx="23">
                  <c:v>-0.140799046</c:v>
                </c:pt>
                <c:pt idx="24">
                  <c:v>0.029212197</c:v>
                </c:pt>
                <c:pt idx="25">
                  <c:v>0.178564101</c:v>
                </c:pt>
                <c:pt idx="26">
                  <c:v>0.298157275</c:v>
                </c:pt>
                <c:pt idx="27">
                  <c:v>0.334436268</c:v>
                </c:pt>
                <c:pt idx="28">
                  <c:v>0.284592271</c:v>
                </c:pt>
                <c:pt idx="29">
                  <c:v>0.17486918</c:v>
                </c:pt>
                <c:pt idx="30">
                  <c:v>0.010369371</c:v>
                </c:pt>
                <c:pt idx="31">
                  <c:v>-0.152591288</c:v>
                </c:pt>
                <c:pt idx="32">
                  <c:v>-0.278066814</c:v>
                </c:pt>
                <c:pt idx="33">
                  <c:v>-0.320578396</c:v>
                </c:pt>
                <c:pt idx="34">
                  <c:v>-0.290433139</c:v>
                </c:pt>
                <c:pt idx="35">
                  <c:v>-0.200915858</c:v>
                </c:pt>
                <c:pt idx="36">
                  <c:v>-0.039316673</c:v>
                </c:pt>
                <c:pt idx="37">
                  <c:v>0.094420344</c:v>
                </c:pt>
                <c:pt idx="38">
                  <c:v>0.228163078</c:v>
                </c:pt>
                <c:pt idx="39">
                  <c:v>0.326268822</c:v>
                </c:pt>
                <c:pt idx="40">
                  <c:v>0.310433209</c:v>
                </c:pt>
                <c:pt idx="41">
                  <c:v>0.236427009</c:v>
                </c:pt>
                <c:pt idx="42">
                  <c:v>0.092379346</c:v>
                </c:pt>
                <c:pt idx="43">
                  <c:v>-0.083893508</c:v>
                </c:pt>
                <c:pt idx="44">
                  <c:v>-0.227751598</c:v>
                </c:pt>
                <c:pt idx="45">
                  <c:v>-0.310307592</c:v>
                </c:pt>
                <c:pt idx="46">
                  <c:v>-0.322705209</c:v>
                </c:pt>
                <c:pt idx="47">
                  <c:v>-0.250828207</c:v>
                </c:pt>
                <c:pt idx="48">
                  <c:v>-0.101359196</c:v>
                </c:pt>
                <c:pt idx="49">
                  <c:v>0.056800898</c:v>
                </c:pt>
                <c:pt idx="50">
                  <c:v>0.200972572</c:v>
                </c:pt>
                <c:pt idx="51">
                  <c:v>0.301976442</c:v>
                </c:pt>
                <c:pt idx="52">
                  <c:v>0.294665724</c:v>
                </c:pt>
                <c:pt idx="53">
                  <c:v>0.245027259</c:v>
                </c:pt>
                <c:pt idx="54">
                  <c:v>0.140826061</c:v>
                </c:pt>
                <c:pt idx="55">
                  <c:v>-0.01726933</c:v>
                </c:pt>
                <c:pt idx="56">
                  <c:v>-0.151099682</c:v>
                </c:pt>
                <c:pt idx="57">
                  <c:v>-0.2653552</c:v>
                </c:pt>
                <c:pt idx="58">
                  <c:v>-0.315529615</c:v>
                </c:pt>
                <c:pt idx="59">
                  <c:v>-0.281659067</c:v>
                </c:pt>
                <c:pt idx="60">
                  <c:v>-0.171779379</c:v>
                </c:pt>
                <c:pt idx="61">
                  <c:v>-0.023838522</c:v>
                </c:pt>
                <c:pt idx="62">
                  <c:v>0.146026984</c:v>
                </c:pt>
                <c:pt idx="63">
                  <c:v>0.271012843</c:v>
                </c:pt>
                <c:pt idx="64">
                  <c:v>0.310333967</c:v>
                </c:pt>
                <c:pt idx="65">
                  <c:v>0.290192902</c:v>
                </c:pt>
                <c:pt idx="66">
                  <c:v>0.167686924</c:v>
                </c:pt>
                <c:pt idx="67">
                  <c:v>0.027272172</c:v>
                </c:pt>
                <c:pt idx="68">
                  <c:v>-0.099151179</c:v>
                </c:pt>
                <c:pt idx="69">
                  <c:v>-0.226275146</c:v>
                </c:pt>
                <c:pt idx="70">
                  <c:v>-0.284782171</c:v>
                </c:pt>
                <c:pt idx="71">
                  <c:v>-0.284646094</c:v>
                </c:pt>
                <c:pt idx="72">
                  <c:v>-0.219774038</c:v>
                </c:pt>
                <c:pt idx="73">
                  <c:v>-0.082491949</c:v>
                </c:pt>
                <c:pt idx="74">
                  <c:v>0.070339188</c:v>
                </c:pt>
                <c:pt idx="75">
                  <c:v>0.211204439</c:v>
                </c:pt>
                <c:pt idx="76">
                  <c:v>0.290290385</c:v>
                </c:pt>
                <c:pt idx="77">
                  <c:v>0.296402603</c:v>
                </c:pt>
                <c:pt idx="78">
                  <c:v>0.245121911</c:v>
                </c:pt>
                <c:pt idx="79">
                  <c:v>0.118359171</c:v>
                </c:pt>
                <c:pt idx="80">
                  <c:v>-0.027373297</c:v>
                </c:pt>
                <c:pt idx="81">
                  <c:v>-0.169773504</c:v>
                </c:pt>
                <c:pt idx="82">
                  <c:v>-0.287945241</c:v>
                </c:pt>
                <c:pt idx="83">
                  <c:v>-0.324722022</c:v>
                </c:pt>
                <c:pt idx="84">
                  <c:v>-0.272527635</c:v>
                </c:pt>
                <c:pt idx="85">
                  <c:v>-0.161474332</c:v>
                </c:pt>
                <c:pt idx="86">
                  <c:v>0.001542347</c:v>
                </c:pt>
                <c:pt idx="87">
                  <c:v>0.166639045</c:v>
                </c:pt>
                <c:pt idx="88">
                  <c:v>0.271289051</c:v>
                </c:pt>
                <c:pt idx="89">
                  <c:v>0.313505739</c:v>
                </c:pt>
                <c:pt idx="90">
                  <c:v>0.274404019</c:v>
                </c:pt>
                <c:pt idx="91">
                  <c:v>0.162786216</c:v>
                </c:pt>
                <c:pt idx="92">
                  <c:v>0.015429816</c:v>
                </c:pt>
                <c:pt idx="93">
                  <c:v>-0.116521098</c:v>
                </c:pt>
                <c:pt idx="94">
                  <c:v>-0.246963367</c:v>
                </c:pt>
                <c:pt idx="95">
                  <c:v>-0.284669369</c:v>
                </c:pt>
                <c:pt idx="96">
                  <c:v>-0.298531324</c:v>
                </c:pt>
                <c:pt idx="97">
                  <c:v>-0.183107629</c:v>
                </c:pt>
                <c:pt idx="98">
                  <c:v>-0.049955074</c:v>
                </c:pt>
                <c:pt idx="99">
                  <c:v>0.192946643</c:v>
                </c:pt>
              </c:numCache>
            </c:numRef>
          </c:yVal>
          <c:smooth val="1"/>
        </c:ser>
        <c:axId val="60201449"/>
        <c:axId val="70914531"/>
      </c:scatterChart>
      <c:valAx>
        <c:axId val="6020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531"/>
        <c:crossesAt val="0"/>
        <c:crossBetween val="midCat"/>
      </c:valAx>
      <c:valAx>
        <c:axId val="7091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(m/s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ccelerazione Spos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51475455046884"/>
          <c:w val="0.943850150635288"/>
          <c:h val="0.766960838389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oglio1!$B$4:$B$103</c:f>
              <c:numCache>
                <c:formatCode>General</c:formatCode>
                <c:ptCount val="100"/>
                <c:pt idx="0">
                  <c:v>-0.008837002</c:v>
                </c:pt>
                <c:pt idx="1">
                  <c:v>-0.015972506</c:v>
                </c:pt>
                <c:pt idx="2">
                  <c:v>-0.01954026</c:v>
                </c:pt>
                <c:pt idx="3">
                  <c:v>-0.017619176</c:v>
                </c:pt>
                <c:pt idx="4">
                  <c:v>-0.011581421</c:v>
                </c:pt>
                <c:pt idx="5">
                  <c:v>-0.002524831</c:v>
                </c:pt>
                <c:pt idx="6">
                  <c:v>0.007080676</c:v>
                </c:pt>
                <c:pt idx="7">
                  <c:v>0.014765099</c:v>
                </c:pt>
                <c:pt idx="8">
                  <c:v>0.018881684</c:v>
                </c:pt>
                <c:pt idx="9">
                  <c:v>0.018607268</c:v>
                </c:pt>
                <c:pt idx="10">
                  <c:v>0.01284393</c:v>
                </c:pt>
                <c:pt idx="11">
                  <c:v>0.004885175</c:v>
                </c:pt>
                <c:pt idx="12">
                  <c:v>-0.004994832</c:v>
                </c:pt>
                <c:pt idx="13">
                  <c:v>-0.013228089</c:v>
                </c:pt>
                <c:pt idx="14">
                  <c:v>-0.017893592</c:v>
                </c:pt>
                <c:pt idx="15">
                  <c:v>-0.01844251</c:v>
                </c:pt>
                <c:pt idx="16">
                  <c:v>-0.013776922</c:v>
                </c:pt>
                <c:pt idx="17">
                  <c:v>-0.006092583</c:v>
                </c:pt>
                <c:pt idx="18">
                  <c:v>0.003238507</c:v>
                </c:pt>
                <c:pt idx="19">
                  <c:v>0.01174618</c:v>
                </c:pt>
                <c:pt idx="20">
                  <c:v>0.017509518</c:v>
                </c:pt>
                <c:pt idx="21">
                  <c:v>0.018332852</c:v>
                </c:pt>
                <c:pt idx="22">
                  <c:v>0.015313933</c:v>
                </c:pt>
                <c:pt idx="23">
                  <c:v>0.007904011</c:v>
                </c:pt>
                <c:pt idx="24">
                  <c:v>-0.00142708</c:v>
                </c:pt>
                <c:pt idx="25">
                  <c:v>-0.009934752</c:v>
                </c:pt>
                <c:pt idx="26">
                  <c:v>-0.01652134</c:v>
                </c:pt>
                <c:pt idx="27">
                  <c:v>-0.01844251</c:v>
                </c:pt>
                <c:pt idx="28">
                  <c:v>-0.01569809</c:v>
                </c:pt>
                <c:pt idx="29">
                  <c:v>-0.009660336</c:v>
                </c:pt>
                <c:pt idx="30">
                  <c:v>-0.000603746</c:v>
                </c:pt>
                <c:pt idx="31">
                  <c:v>0.008727345</c:v>
                </c:pt>
                <c:pt idx="32">
                  <c:v>0.015588433</c:v>
                </c:pt>
                <c:pt idx="33">
                  <c:v>0.018607268</c:v>
                </c:pt>
                <c:pt idx="34">
                  <c:v>0.0169606</c:v>
                </c:pt>
                <c:pt idx="35">
                  <c:v>0.011471763</c:v>
                </c:pt>
                <c:pt idx="36">
                  <c:v>0.002415173</c:v>
                </c:pt>
                <c:pt idx="37">
                  <c:v>-0.004445915</c:v>
                </c:pt>
                <c:pt idx="38">
                  <c:v>-0.011855837</c:v>
                </c:pt>
                <c:pt idx="39">
                  <c:v>-0.017893592</c:v>
                </c:pt>
                <c:pt idx="40">
                  <c:v>-0.017070258</c:v>
                </c:pt>
                <c:pt idx="41">
                  <c:v>-0.012404755</c:v>
                </c:pt>
                <c:pt idx="42">
                  <c:v>-0.004171499</c:v>
                </c:pt>
                <c:pt idx="43">
                  <c:v>0.004885175</c:v>
                </c:pt>
                <c:pt idx="44">
                  <c:v>0.013118431</c:v>
                </c:pt>
                <c:pt idx="45">
                  <c:v>0.017509518</c:v>
                </c:pt>
                <c:pt idx="46">
                  <c:v>0.018332852</c:v>
                </c:pt>
                <c:pt idx="47">
                  <c:v>0.014216182</c:v>
                </c:pt>
                <c:pt idx="48">
                  <c:v>0.00680626</c:v>
                </c:pt>
                <c:pt idx="49">
                  <c:v>-0.00225033</c:v>
                </c:pt>
                <c:pt idx="50">
                  <c:v>-0.010758086</c:v>
                </c:pt>
                <c:pt idx="51">
                  <c:v>-0.01652134</c:v>
                </c:pt>
                <c:pt idx="52">
                  <c:v>-0.01569809</c:v>
                </c:pt>
                <c:pt idx="53">
                  <c:v>-0.012953588</c:v>
                </c:pt>
                <c:pt idx="54">
                  <c:v>-0.007739251</c:v>
                </c:pt>
                <c:pt idx="55">
                  <c:v>0.001042922</c:v>
                </c:pt>
                <c:pt idx="56">
                  <c:v>0.009001761</c:v>
                </c:pt>
                <c:pt idx="57">
                  <c:v>0.015588433</c:v>
                </c:pt>
                <c:pt idx="58">
                  <c:v>0.017783934</c:v>
                </c:pt>
                <c:pt idx="59">
                  <c:v>0.01586285</c:v>
                </c:pt>
                <c:pt idx="60">
                  <c:v>0.009550679</c:v>
                </c:pt>
                <c:pt idx="61">
                  <c:v>0.001591839</c:v>
                </c:pt>
                <c:pt idx="62">
                  <c:v>-0.007190334</c:v>
                </c:pt>
                <c:pt idx="63">
                  <c:v>-0.014325839</c:v>
                </c:pt>
                <c:pt idx="64">
                  <c:v>-0.017344674</c:v>
                </c:pt>
                <c:pt idx="65">
                  <c:v>-0.016246924</c:v>
                </c:pt>
                <c:pt idx="66">
                  <c:v>-0.008837002</c:v>
                </c:pt>
                <c:pt idx="67">
                  <c:v>-0.001152579</c:v>
                </c:pt>
                <c:pt idx="68">
                  <c:v>0.005434009</c:v>
                </c:pt>
                <c:pt idx="69">
                  <c:v>0.012295097</c:v>
                </c:pt>
                <c:pt idx="70">
                  <c:v>0.016411683</c:v>
                </c:pt>
                <c:pt idx="71">
                  <c:v>0.016411683</c:v>
                </c:pt>
                <c:pt idx="72">
                  <c:v>0.012295097</c:v>
                </c:pt>
                <c:pt idx="73">
                  <c:v>0.004610674</c:v>
                </c:pt>
                <c:pt idx="74">
                  <c:v>-0.003896998</c:v>
                </c:pt>
                <c:pt idx="75">
                  <c:v>-0.011581421</c:v>
                </c:pt>
                <c:pt idx="76">
                  <c:v>-0.015972506</c:v>
                </c:pt>
                <c:pt idx="77">
                  <c:v>-0.016246924</c:v>
                </c:pt>
                <c:pt idx="78">
                  <c:v>-0.012953588</c:v>
                </c:pt>
                <c:pt idx="79">
                  <c:v>-0.005818083</c:v>
                </c:pt>
                <c:pt idx="80">
                  <c:v>0.002140673</c:v>
                </c:pt>
                <c:pt idx="81">
                  <c:v>0.010374012</c:v>
                </c:pt>
                <c:pt idx="82">
                  <c:v>0.017235016</c:v>
                </c:pt>
                <c:pt idx="83">
                  <c:v>0.018881684</c:v>
                </c:pt>
                <c:pt idx="84">
                  <c:v>0.01586285</c:v>
                </c:pt>
                <c:pt idx="85">
                  <c:v>0.009825096</c:v>
                </c:pt>
                <c:pt idx="86">
                  <c:v>0.001317422</c:v>
                </c:pt>
                <c:pt idx="87">
                  <c:v>-0.008288085</c:v>
                </c:pt>
                <c:pt idx="88">
                  <c:v>-0.014051422</c:v>
                </c:pt>
                <c:pt idx="89">
                  <c:v>-0.01652134</c:v>
                </c:pt>
                <c:pt idx="90">
                  <c:v>-0.014325839</c:v>
                </c:pt>
                <c:pt idx="91">
                  <c:v>-0.008837002</c:v>
                </c:pt>
                <c:pt idx="92">
                  <c:v>-0.000603746</c:v>
                </c:pt>
                <c:pt idx="93">
                  <c:v>0.007355093</c:v>
                </c:pt>
                <c:pt idx="94">
                  <c:v>0.013941765</c:v>
                </c:pt>
                <c:pt idx="95">
                  <c:v>0.016686184</c:v>
                </c:pt>
                <c:pt idx="96">
                  <c:v>0.015313933</c:v>
                </c:pt>
                <c:pt idx="97">
                  <c:v>0.012569514</c:v>
                </c:pt>
                <c:pt idx="98">
                  <c:v>0.00268959</c:v>
                </c:pt>
                <c:pt idx="99">
                  <c:v>-0.003348164</c:v>
                </c:pt>
              </c:numCache>
            </c:numRef>
          </c:xVal>
          <c:yVal>
            <c:numRef>
              <c:f>Foglio1!$D$4:$D$103</c:f>
              <c:numCache>
                <c:formatCode>General</c:formatCode>
                <c:ptCount val="100"/>
                <c:pt idx="0">
                  <c:v>0.252022535</c:v>
                </c:pt>
                <c:pt idx="1">
                  <c:v>0.325191498</c:v>
                </c:pt>
                <c:pt idx="2">
                  <c:v>0.376021236</c:v>
                </c:pt>
                <c:pt idx="3">
                  <c:v>0.317129552</c:v>
                </c:pt>
                <c:pt idx="4">
                  <c:v>0.207210049</c:v>
                </c:pt>
                <c:pt idx="5">
                  <c:v>0.048033629</c:v>
                </c:pt>
                <c:pt idx="6">
                  <c:v>-0.130123749</c:v>
                </c:pt>
                <c:pt idx="7">
                  <c:v>-0.263968736</c:v>
                </c:pt>
                <c:pt idx="8">
                  <c:v>-0.339300066</c:v>
                </c:pt>
                <c:pt idx="9">
                  <c:v>-0.331080228</c:v>
                </c:pt>
                <c:pt idx="10">
                  <c:v>-0.228120908</c:v>
                </c:pt>
                <c:pt idx="11">
                  <c:v>-0.084127113</c:v>
                </c:pt>
                <c:pt idx="12">
                  <c:v>0.094298981</c:v>
                </c:pt>
                <c:pt idx="13">
                  <c:v>0.243672818</c:v>
                </c:pt>
                <c:pt idx="14">
                  <c:v>0.32459408</c:v>
                </c:pt>
                <c:pt idx="15">
                  <c:v>0.334379107</c:v>
                </c:pt>
                <c:pt idx="16">
                  <c:v>0.250392139</c:v>
                </c:pt>
                <c:pt idx="17">
                  <c:v>0.108127296</c:v>
                </c:pt>
                <c:pt idx="18">
                  <c:v>-0.056656186</c:v>
                </c:pt>
                <c:pt idx="19">
                  <c:v>-0.21276933</c:v>
                </c:pt>
                <c:pt idx="20">
                  <c:v>-0.313533127</c:v>
                </c:pt>
                <c:pt idx="21">
                  <c:v>-0.329349607</c:v>
                </c:pt>
                <c:pt idx="22">
                  <c:v>-0.274361372</c:v>
                </c:pt>
                <c:pt idx="23">
                  <c:v>-0.140799046</c:v>
                </c:pt>
                <c:pt idx="24">
                  <c:v>0.029212197</c:v>
                </c:pt>
                <c:pt idx="25">
                  <c:v>0.178564101</c:v>
                </c:pt>
                <c:pt idx="26">
                  <c:v>0.298157275</c:v>
                </c:pt>
                <c:pt idx="27">
                  <c:v>0.334436268</c:v>
                </c:pt>
                <c:pt idx="28">
                  <c:v>0.284592271</c:v>
                </c:pt>
                <c:pt idx="29">
                  <c:v>0.17486918</c:v>
                </c:pt>
                <c:pt idx="30">
                  <c:v>0.010369371</c:v>
                </c:pt>
                <c:pt idx="31">
                  <c:v>-0.152591288</c:v>
                </c:pt>
                <c:pt idx="32">
                  <c:v>-0.278066814</c:v>
                </c:pt>
                <c:pt idx="33">
                  <c:v>-0.320578396</c:v>
                </c:pt>
                <c:pt idx="34">
                  <c:v>-0.290433139</c:v>
                </c:pt>
                <c:pt idx="35">
                  <c:v>-0.200915858</c:v>
                </c:pt>
                <c:pt idx="36">
                  <c:v>-0.039316673</c:v>
                </c:pt>
                <c:pt idx="37">
                  <c:v>0.094420344</c:v>
                </c:pt>
                <c:pt idx="38">
                  <c:v>0.228163078</c:v>
                </c:pt>
                <c:pt idx="39">
                  <c:v>0.326268822</c:v>
                </c:pt>
                <c:pt idx="40">
                  <c:v>0.310433209</c:v>
                </c:pt>
                <c:pt idx="41">
                  <c:v>0.236427009</c:v>
                </c:pt>
                <c:pt idx="42">
                  <c:v>0.092379346</c:v>
                </c:pt>
                <c:pt idx="43">
                  <c:v>-0.083893508</c:v>
                </c:pt>
                <c:pt idx="44">
                  <c:v>-0.227751598</c:v>
                </c:pt>
                <c:pt idx="45">
                  <c:v>-0.310307592</c:v>
                </c:pt>
                <c:pt idx="46">
                  <c:v>-0.322705209</c:v>
                </c:pt>
                <c:pt idx="47">
                  <c:v>-0.250828207</c:v>
                </c:pt>
                <c:pt idx="48">
                  <c:v>-0.101359196</c:v>
                </c:pt>
                <c:pt idx="49">
                  <c:v>0.056800898</c:v>
                </c:pt>
                <c:pt idx="50">
                  <c:v>0.200972572</c:v>
                </c:pt>
                <c:pt idx="51">
                  <c:v>0.301976442</c:v>
                </c:pt>
                <c:pt idx="52">
                  <c:v>0.294665724</c:v>
                </c:pt>
                <c:pt idx="53">
                  <c:v>0.245027259</c:v>
                </c:pt>
                <c:pt idx="54">
                  <c:v>0.140826061</c:v>
                </c:pt>
                <c:pt idx="55">
                  <c:v>-0.01726933</c:v>
                </c:pt>
                <c:pt idx="56">
                  <c:v>-0.151099682</c:v>
                </c:pt>
                <c:pt idx="57">
                  <c:v>-0.2653552</c:v>
                </c:pt>
                <c:pt idx="58">
                  <c:v>-0.315529615</c:v>
                </c:pt>
                <c:pt idx="59">
                  <c:v>-0.281659067</c:v>
                </c:pt>
                <c:pt idx="60">
                  <c:v>-0.171779379</c:v>
                </c:pt>
                <c:pt idx="61">
                  <c:v>-0.023838522</c:v>
                </c:pt>
                <c:pt idx="62">
                  <c:v>0.146026984</c:v>
                </c:pt>
                <c:pt idx="63">
                  <c:v>0.271012843</c:v>
                </c:pt>
                <c:pt idx="64">
                  <c:v>0.310333967</c:v>
                </c:pt>
                <c:pt idx="65">
                  <c:v>0.290192902</c:v>
                </c:pt>
                <c:pt idx="66">
                  <c:v>0.167686924</c:v>
                </c:pt>
                <c:pt idx="67">
                  <c:v>0.027272172</c:v>
                </c:pt>
                <c:pt idx="68">
                  <c:v>-0.099151179</c:v>
                </c:pt>
                <c:pt idx="69">
                  <c:v>-0.226275146</c:v>
                </c:pt>
                <c:pt idx="70">
                  <c:v>-0.284782171</c:v>
                </c:pt>
                <c:pt idx="71">
                  <c:v>-0.284646094</c:v>
                </c:pt>
                <c:pt idx="72">
                  <c:v>-0.219774038</c:v>
                </c:pt>
                <c:pt idx="73">
                  <c:v>-0.082491949</c:v>
                </c:pt>
                <c:pt idx="74">
                  <c:v>0.070339188</c:v>
                </c:pt>
                <c:pt idx="75">
                  <c:v>0.211204439</c:v>
                </c:pt>
                <c:pt idx="76">
                  <c:v>0.290290385</c:v>
                </c:pt>
                <c:pt idx="77">
                  <c:v>0.296402603</c:v>
                </c:pt>
                <c:pt idx="78">
                  <c:v>0.245121911</c:v>
                </c:pt>
                <c:pt idx="79">
                  <c:v>0.118359171</c:v>
                </c:pt>
                <c:pt idx="80">
                  <c:v>-0.027373297</c:v>
                </c:pt>
                <c:pt idx="81">
                  <c:v>-0.169773504</c:v>
                </c:pt>
                <c:pt idx="82">
                  <c:v>-0.287945241</c:v>
                </c:pt>
                <c:pt idx="83">
                  <c:v>-0.324722022</c:v>
                </c:pt>
                <c:pt idx="84">
                  <c:v>-0.272527635</c:v>
                </c:pt>
                <c:pt idx="85">
                  <c:v>-0.161474332</c:v>
                </c:pt>
                <c:pt idx="86">
                  <c:v>0.001542347</c:v>
                </c:pt>
                <c:pt idx="87">
                  <c:v>0.166639045</c:v>
                </c:pt>
                <c:pt idx="88">
                  <c:v>0.271289051</c:v>
                </c:pt>
                <c:pt idx="89">
                  <c:v>0.313505739</c:v>
                </c:pt>
                <c:pt idx="90">
                  <c:v>0.274404019</c:v>
                </c:pt>
                <c:pt idx="91">
                  <c:v>0.162786216</c:v>
                </c:pt>
                <c:pt idx="92">
                  <c:v>0.015429816</c:v>
                </c:pt>
                <c:pt idx="93">
                  <c:v>-0.116521098</c:v>
                </c:pt>
                <c:pt idx="94">
                  <c:v>-0.246963367</c:v>
                </c:pt>
                <c:pt idx="95">
                  <c:v>-0.284669369</c:v>
                </c:pt>
                <c:pt idx="96">
                  <c:v>-0.298531324</c:v>
                </c:pt>
                <c:pt idx="97">
                  <c:v>-0.183107629</c:v>
                </c:pt>
                <c:pt idx="98">
                  <c:v>-0.049955074</c:v>
                </c:pt>
                <c:pt idx="99">
                  <c:v>0.192946643</c:v>
                </c:pt>
              </c:numCache>
            </c:numRef>
          </c:yVal>
          <c:smooth val="0"/>
        </c:ser>
        <c:axId val="44247251"/>
        <c:axId val="79119196"/>
      </c:scatterChart>
      <c:valAx>
        <c:axId val="4424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196"/>
        <c:crossesAt val="0"/>
        <c:crossBetween val="midCat"/>
      </c:valAx>
      <c:valAx>
        <c:axId val="7911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(m/s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25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 cinetica t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4:$A$103</c:f>
              <c:numCache>
                <c:formatCode>General</c:formatCode>
                <c:ptCount val="100"/>
                <c:pt idx="0">
                  <c:v>0.099699989</c:v>
                </c:pt>
                <c:pt idx="1">
                  <c:v>0.199699983</c:v>
                </c:pt>
                <c:pt idx="2">
                  <c:v>0.299299955</c:v>
                </c:pt>
                <c:pt idx="3">
                  <c:v>0.399599969</c:v>
                </c:pt>
                <c:pt idx="4">
                  <c:v>0.499499977</c:v>
                </c:pt>
                <c:pt idx="5">
                  <c:v>0.599899948</c:v>
                </c:pt>
                <c:pt idx="6">
                  <c:v>0.699599922</c:v>
                </c:pt>
                <c:pt idx="7">
                  <c:v>0.799899936</c:v>
                </c:pt>
                <c:pt idx="8">
                  <c:v>0.8998999</c:v>
                </c:pt>
                <c:pt idx="9">
                  <c:v>0.999899924</c:v>
                </c:pt>
                <c:pt idx="10">
                  <c:v>1.099799991</c:v>
                </c:pt>
                <c:pt idx="11">
                  <c:v>1.200099945</c:v>
                </c:pt>
                <c:pt idx="12">
                  <c:v>1.299799919</c:v>
                </c:pt>
                <c:pt idx="13">
                  <c:v>1.399499893</c:v>
                </c:pt>
                <c:pt idx="14">
                  <c:v>1.499899864</c:v>
                </c:pt>
                <c:pt idx="15">
                  <c:v>1.600199819</c:v>
                </c:pt>
                <c:pt idx="16">
                  <c:v>1.699399829</c:v>
                </c:pt>
                <c:pt idx="17">
                  <c:v>1.7997998</c:v>
                </c:pt>
                <c:pt idx="18">
                  <c:v>1.899499774</c:v>
                </c:pt>
                <c:pt idx="19">
                  <c:v>1.999799848</c:v>
                </c:pt>
                <c:pt idx="20">
                  <c:v>2.100099802</c:v>
                </c:pt>
                <c:pt idx="21">
                  <c:v>2.199999809</c:v>
                </c:pt>
                <c:pt idx="22">
                  <c:v>2.299599886</c:v>
                </c:pt>
                <c:pt idx="23">
                  <c:v>2.39989996</c:v>
                </c:pt>
                <c:pt idx="24">
                  <c:v>2.499899864</c:v>
                </c:pt>
                <c:pt idx="25">
                  <c:v>2.599599838</c:v>
                </c:pt>
                <c:pt idx="26">
                  <c:v>2.699999809</c:v>
                </c:pt>
                <c:pt idx="27">
                  <c:v>2.799899817</c:v>
                </c:pt>
                <c:pt idx="28">
                  <c:v>2.899999857</c:v>
                </c:pt>
                <c:pt idx="29">
                  <c:v>2.999699831</c:v>
                </c:pt>
                <c:pt idx="30">
                  <c:v>3.100099802</c:v>
                </c:pt>
                <c:pt idx="31">
                  <c:v>3.199799776</c:v>
                </c:pt>
                <c:pt idx="32">
                  <c:v>3.30009985</c:v>
                </c:pt>
                <c:pt idx="33">
                  <c:v>3.399999857</c:v>
                </c:pt>
                <c:pt idx="34">
                  <c:v>3.499899864</c:v>
                </c:pt>
                <c:pt idx="35">
                  <c:v>3.599899769</c:v>
                </c:pt>
                <c:pt idx="36">
                  <c:v>3.699599743</c:v>
                </c:pt>
                <c:pt idx="37">
                  <c:v>3.799899817</c:v>
                </c:pt>
                <c:pt idx="38">
                  <c:v>3.899599791</c:v>
                </c:pt>
                <c:pt idx="39">
                  <c:v>3.999499559</c:v>
                </c:pt>
                <c:pt idx="40">
                  <c:v>4.099799633</c:v>
                </c:pt>
                <c:pt idx="41">
                  <c:v>4.199499607</c:v>
                </c:pt>
                <c:pt idx="42">
                  <c:v>4.299499512</c:v>
                </c:pt>
                <c:pt idx="43">
                  <c:v>4.399899483</c:v>
                </c:pt>
                <c:pt idx="44">
                  <c:v>4.499899387</c:v>
                </c:pt>
                <c:pt idx="45">
                  <c:v>4.599699497</c:v>
                </c:pt>
                <c:pt idx="46">
                  <c:v>4.700099468</c:v>
                </c:pt>
                <c:pt idx="47">
                  <c:v>4.800099373</c:v>
                </c:pt>
                <c:pt idx="48">
                  <c:v>4.899799347</c:v>
                </c:pt>
                <c:pt idx="49">
                  <c:v>4.999399185</c:v>
                </c:pt>
                <c:pt idx="50">
                  <c:v>5.099298954</c:v>
                </c:pt>
                <c:pt idx="51">
                  <c:v>5.199598789</c:v>
                </c:pt>
                <c:pt idx="52">
                  <c:v>5.299898624</c:v>
                </c:pt>
                <c:pt idx="53">
                  <c:v>5.399598598</c:v>
                </c:pt>
                <c:pt idx="54">
                  <c:v>5.499898434</c:v>
                </c:pt>
                <c:pt idx="55">
                  <c:v>5.599598408</c:v>
                </c:pt>
                <c:pt idx="56">
                  <c:v>5.699598312</c:v>
                </c:pt>
                <c:pt idx="57">
                  <c:v>5.800098419</c:v>
                </c:pt>
                <c:pt idx="58">
                  <c:v>5.899798393</c:v>
                </c:pt>
                <c:pt idx="59">
                  <c:v>6.000198364</c:v>
                </c:pt>
                <c:pt idx="60">
                  <c:v>6.099898338</c:v>
                </c:pt>
                <c:pt idx="61">
                  <c:v>6.199598312</c:v>
                </c:pt>
                <c:pt idx="62">
                  <c:v>6.299498081</c:v>
                </c:pt>
                <c:pt idx="63">
                  <c:v>6.399898052</c:v>
                </c:pt>
                <c:pt idx="64">
                  <c:v>6.499598026</c:v>
                </c:pt>
                <c:pt idx="65">
                  <c:v>6.599897861</c:v>
                </c:pt>
                <c:pt idx="66">
                  <c:v>6.699597836</c:v>
                </c:pt>
                <c:pt idx="67">
                  <c:v>6.79959774</c:v>
                </c:pt>
                <c:pt idx="68">
                  <c:v>6.900097847</c:v>
                </c:pt>
                <c:pt idx="69">
                  <c:v>6.99949789</c:v>
                </c:pt>
                <c:pt idx="70">
                  <c:v>7.100097656</c:v>
                </c:pt>
                <c:pt idx="71">
                  <c:v>7.200097561</c:v>
                </c:pt>
                <c:pt idx="72">
                  <c:v>7.299797535</c:v>
                </c:pt>
                <c:pt idx="73">
                  <c:v>7.39979744</c:v>
                </c:pt>
                <c:pt idx="74">
                  <c:v>7.499997616</c:v>
                </c:pt>
                <c:pt idx="75">
                  <c:v>7.599497795</c:v>
                </c:pt>
                <c:pt idx="76">
                  <c:v>7.6994977</c:v>
                </c:pt>
                <c:pt idx="77">
                  <c:v>7.799797535</c:v>
                </c:pt>
                <c:pt idx="78">
                  <c:v>7.899497509</c:v>
                </c:pt>
                <c:pt idx="79">
                  <c:v>7.999897957</c:v>
                </c:pt>
                <c:pt idx="80">
                  <c:v>8.099798203</c:v>
                </c:pt>
                <c:pt idx="81">
                  <c:v>8.199897766</c:v>
                </c:pt>
                <c:pt idx="82">
                  <c:v>8.29959774</c:v>
                </c:pt>
                <c:pt idx="83">
                  <c:v>8.399897575</c:v>
                </c:pt>
                <c:pt idx="84">
                  <c:v>8.499897957</c:v>
                </c:pt>
                <c:pt idx="85">
                  <c:v>8.599497795</c:v>
                </c:pt>
                <c:pt idx="86">
                  <c:v>8.699997902</c:v>
                </c:pt>
                <c:pt idx="87">
                  <c:v>8.799397469</c:v>
                </c:pt>
                <c:pt idx="88">
                  <c:v>8.899697304</c:v>
                </c:pt>
                <c:pt idx="89">
                  <c:v>8.999397278</c:v>
                </c:pt>
                <c:pt idx="90">
                  <c:v>9.099697113</c:v>
                </c:pt>
                <c:pt idx="91">
                  <c:v>9.199896812</c:v>
                </c:pt>
                <c:pt idx="92">
                  <c:v>9.299797058</c:v>
                </c:pt>
                <c:pt idx="93">
                  <c:v>9.399497032</c:v>
                </c:pt>
                <c:pt idx="94">
                  <c:v>9.499796867</c:v>
                </c:pt>
                <c:pt idx="95">
                  <c:v>9.600196838</c:v>
                </c:pt>
                <c:pt idx="96">
                  <c:v>9.699896812</c:v>
                </c:pt>
                <c:pt idx="97">
                  <c:v>9.799596786</c:v>
                </c:pt>
                <c:pt idx="98">
                  <c:v>9.899396896</c:v>
                </c:pt>
                <c:pt idx="99">
                  <c:v>9.999796867</c:v>
                </c:pt>
              </c:numCache>
            </c:numRef>
          </c:xVal>
          <c:yVal>
            <c:numRef>
              <c:f>Foglio1!$H$4:$H$103</c:f>
              <c:numCache>
                <c:formatCode>General</c:formatCode>
                <c:ptCount val="100"/>
                <c:pt idx="0">
                  <c:v>0.00242452368115661</c:v>
                </c:pt>
                <c:pt idx="1">
                  <c:v>0.000730503226219703</c:v>
                </c:pt>
                <c:pt idx="2">
                  <c:v>1.62567698197971E-005</c:v>
                </c:pt>
                <c:pt idx="3">
                  <c:v>0.000389546611730675</c:v>
                </c:pt>
                <c:pt idx="4">
                  <c:v>0.0015257894503947</c:v>
                </c:pt>
                <c:pt idx="5">
                  <c:v>0.00225796062224115</c:v>
                </c:pt>
                <c:pt idx="6">
                  <c:v>0.00199700628336246</c:v>
                </c:pt>
                <c:pt idx="7">
                  <c:v>0.000962907147243691</c:v>
                </c:pt>
                <c:pt idx="8">
                  <c:v>7.15484507150325E-005</c:v>
                </c:pt>
                <c:pt idx="9">
                  <c:v>0.000210267436134847</c:v>
                </c:pt>
                <c:pt idx="10">
                  <c:v>0.00122986707782105</c:v>
                </c:pt>
                <c:pt idx="11">
                  <c:v>0.00218971531033319</c:v>
                </c:pt>
                <c:pt idx="12">
                  <c:v>0.00203619767215982</c:v>
                </c:pt>
                <c:pt idx="13">
                  <c:v>0.00117280435439103</c:v>
                </c:pt>
                <c:pt idx="14">
                  <c:v>0.000166634151166149</c:v>
                </c:pt>
                <c:pt idx="15">
                  <c:v>0.000109621973080674</c:v>
                </c:pt>
                <c:pt idx="16">
                  <c:v>0.000964836177698929</c:v>
                </c:pt>
                <c:pt idx="17">
                  <c:v>0.00196904918664295</c:v>
                </c:pt>
                <c:pt idx="18">
                  <c:v>0.00210325925424091</c:v>
                </c:pt>
                <c:pt idx="19">
                  <c:v>0.00128513729360059</c:v>
                </c:pt>
                <c:pt idx="20">
                  <c:v>0.000314258231618832</c:v>
                </c:pt>
                <c:pt idx="21">
                  <c:v>3.1815207626538E-005</c:v>
                </c:pt>
                <c:pt idx="22">
                  <c:v>0.00077399346854947</c:v>
                </c:pt>
                <c:pt idx="23">
                  <c:v>0.00172641852412986</c:v>
                </c:pt>
                <c:pt idx="24">
                  <c:v>0.00218096307572505</c:v>
                </c:pt>
                <c:pt idx="25">
                  <c:v>0.00149673842351589</c:v>
                </c:pt>
                <c:pt idx="26">
                  <c:v>0.000438926110846894</c:v>
                </c:pt>
                <c:pt idx="27">
                  <c:v>1.62293618380545E-007</c:v>
                </c:pt>
                <c:pt idx="28">
                  <c:v>0.000546055594358952</c:v>
                </c:pt>
                <c:pt idx="29">
                  <c:v>0.00159254236127518</c:v>
                </c:pt>
                <c:pt idx="30">
                  <c:v>0.00210958281783438</c:v>
                </c:pt>
                <c:pt idx="31">
                  <c:v>0.00172038585622243</c:v>
                </c:pt>
                <c:pt idx="32">
                  <c:v>0.000665882123805816</c:v>
                </c:pt>
                <c:pt idx="33">
                  <c:v>1.62324002427473E-005</c:v>
                </c:pt>
                <c:pt idx="34">
                  <c:v>0.000375121722538697</c:v>
                </c:pt>
                <c:pt idx="35">
                  <c:v>0.00114651092586814</c:v>
                </c:pt>
                <c:pt idx="36">
                  <c:v>0.00179321156834383</c:v>
                </c:pt>
                <c:pt idx="37">
                  <c:v>0.00186311280470689</c:v>
                </c:pt>
                <c:pt idx="38">
                  <c:v>0.000817871723236738</c:v>
                </c:pt>
                <c:pt idx="39">
                  <c:v>0.000136857334016213</c:v>
                </c:pt>
                <c:pt idx="40">
                  <c:v>0.000127388401321509</c:v>
                </c:pt>
                <c:pt idx="41">
                  <c:v>0.00111658432690217</c:v>
                </c:pt>
                <c:pt idx="42">
                  <c:v>0.00196413380941399</c:v>
                </c:pt>
                <c:pt idx="43">
                  <c:v>0.00192762292903717</c:v>
                </c:pt>
                <c:pt idx="44">
                  <c:v>0.00108875528142168</c:v>
                </c:pt>
                <c:pt idx="45">
                  <c:v>0.000187552214528835</c:v>
                </c:pt>
                <c:pt idx="46">
                  <c:v>8.59555622609545E-005</c:v>
                </c:pt>
                <c:pt idx="47">
                  <c:v>0.000843176882996473</c:v>
                </c:pt>
                <c:pt idx="48">
                  <c:v>0.00183212277619026</c:v>
                </c:pt>
                <c:pt idx="49">
                  <c:v>0.00204232316688813</c:v>
                </c:pt>
                <c:pt idx="50">
                  <c:v>0.00109148179041057</c:v>
                </c:pt>
                <c:pt idx="51">
                  <c:v>0.000246773295821874</c:v>
                </c:pt>
                <c:pt idx="52">
                  <c:v>1.95919259676004E-005</c:v>
                </c:pt>
                <c:pt idx="53">
                  <c:v>0.000665211512303904</c:v>
                </c:pt>
                <c:pt idx="54">
                  <c:v>0.00131746813294419</c:v>
                </c:pt>
                <c:pt idx="55">
                  <c:v>0.00175220089834062</c:v>
                </c:pt>
                <c:pt idx="56">
                  <c:v>0.00140535513575293</c:v>
                </c:pt>
                <c:pt idx="57">
                  <c:v>0.000472160358095727</c:v>
                </c:pt>
                <c:pt idx="58">
                  <c:v>6.4872780275082E-007</c:v>
                </c:pt>
                <c:pt idx="59">
                  <c:v>0.00042347758646012</c:v>
                </c:pt>
                <c:pt idx="60">
                  <c:v>0.00134690516030544</c:v>
                </c:pt>
                <c:pt idx="61">
                  <c:v>0.00196806748547216</c:v>
                </c:pt>
                <c:pt idx="62">
                  <c:v>0.00156208954894877</c:v>
                </c:pt>
                <c:pt idx="63">
                  <c:v>0.000685138515584037</c:v>
                </c:pt>
                <c:pt idx="64">
                  <c:v>5.84379130948392E-006</c:v>
                </c:pt>
                <c:pt idx="65">
                  <c:v>0.00037474683529481</c:v>
                </c:pt>
                <c:pt idx="66">
                  <c:v>0.00111601921752212</c:v>
                </c:pt>
                <c:pt idx="67">
                  <c:v>0.00176010070988507</c:v>
                </c:pt>
                <c:pt idx="68">
                  <c:v>0.00137117219442641</c:v>
                </c:pt>
                <c:pt idx="69">
                  <c:v>0.000663550865613375</c:v>
                </c:pt>
                <c:pt idx="70">
                  <c:v>0.000101657055657604</c:v>
                </c:pt>
                <c:pt idx="71">
                  <c:v>0.000127136846934148</c:v>
                </c:pt>
                <c:pt idx="72">
                  <c:v>0.000889774142841673</c:v>
                </c:pt>
                <c:pt idx="73">
                  <c:v>0.00169474581757976</c:v>
                </c:pt>
                <c:pt idx="74">
                  <c:v>0.00172555346774193</c:v>
                </c:pt>
                <c:pt idx="75">
                  <c:v>0.000938053298250328</c:v>
                </c:pt>
                <c:pt idx="76">
                  <c:v>0.000177302623612828</c:v>
                </c:pt>
                <c:pt idx="77">
                  <c:v>7.14790501687436E-005</c:v>
                </c:pt>
                <c:pt idx="78">
                  <c:v>0.000706376435364249</c:v>
                </c:pt>
                <c:pt idx="79">
                  <c:v>0.00152731326918154</c:v>
                </c:pt>
                <c:pt idx="80">
                  <c:v>0.00196411787831908</c:v>
                </c:pt>
                <c:pt idx="81">
                  <c:v>0.00131548427887187</c:v>
                </c:pt>
                <c:pt idx="82">
                  <c:v>0.00040581551996144</c:v>
                </c:pt>
                <c:pt idx="83">
                  <c:v>6.5100060644682E-007</c:v>
                </c:pt>
                <c:pt idx="84">
                  <c:v>0.000545237202972256</c:v>
                </c:pt>
                <c:pt idx="85">
                  <c:v>0.00159572347173588</c:v>
                </c:pt>
                <c:pt idx="86">
                  <c:v>0.00193148721014102</c:v>
                </c:pt>
                <c:pt idx="87">
                  <c:v>0.00149748045016665</c:v>
                </c:pt>
                <c:pt idx="88">
                  <c:v>0.000528453997082986</c:v>
                </c:pt>
                <c:pt idx="89">
                  <c:v>6.4808267286432E-007</c:v>
                </c:pt>
                <c:pt idx="90">
                  <c:v>0.000389741859355354</c:v>
                </c:pt>
                <c:pt idx="91">
                  <c:v>0.0012286308520218</c:v>
                </c:pt>
                <c:pt idx="92">
                  <c:v>0.00172210852358157</c:v>
                </c:pt>
                <c:pt idx="93">
                  <c:v>0.00140254758722827</c:v>
                </c:pt>
                <c:pt idx="94">
                  <c:v>0.000546062045360091</c:v>
                </c:pt>
                <c:pt idx="95">
                  <c:v>5.85996051500654E-005</c:v>
                </c:pt>
                <c:pt idx="96">
                  <c:v>0.000273552713539608</c:v>
                </c:pt>
                <c:pt idx="97">
                  <c:v>0.000867198519495365</c:v>
                </c:pt>
                <c:pt idx="98">
                  <c:v>0.00218097163404905</c:v>
                </c:pt>
                <c:pt idx="99">
                  <c:v>0.00124767889772303</c:v>
                </c:pt>
              </c:numCache>
            </c:numRef>
          </c:yVal>
          <c:smooth val="1"/>
        </c:ser>
        <c:axId val="35010067"/>
        <c:axId val="5739811"/>
      </c:scatterChart>
      <c:valAx>
        <c:axId val="35010067"/>
        <c:scaling>
          <c:orientation val="minMax"/>
          <c:max val="9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11"/>
        <c:crossesAt val="0"/>
        <c:crossBetween val="midCat"/>
      </c:valAx>
      <c:valAx>
        <c:axId val="5739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c(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06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 potenziale t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4:$A$103</c:f>
              <c:numCache>
                <c:formatCode>General</c:formatCode>
                <c:ptCount val="100"/>
                <c:pt idx="0">
                  <c:v>0.099699989</c:v>
                </c:pt>
                <c:pt idx="1">
                  <c:v>0.199699983</c:v>
                </c:pt>
                <c:pt idx="2">
                  <c:v>0.299299955</c:v>
                </c:pt>
                <c:pt idx="3">
                  <c:v>0.399599969</c:v>
                </c:pt>
                <c:pt idx="4">
                  <c:v>0.499499977</c:v>
                </c:pt>
                <c:pt idx="5">
                  <c:v>0.599899948</c:v>
                </c:pt>
                <c:pt idx="6">
                  <c:v>0.699599922</c:v>
                </c:pt>
                <c:pt idx="7">
                  <c:v>0.799899936</c:v>
                </c:pt>
                <c:pt idx="8">
                  <c:v>0.8998999</c:v>
                </c:pt>
                <c:pt idx="9">
                  <c:v>0.999899924</c:v>
                </c:pt>
                <c:pt idx="10">
                  <c:v>1.099799991</c:v>
                </c:pt>
                <c:pt idx="11">
                  <c:v>1.200099945</c:v>
                </c:pt>
                <c:pt idx="12">
                  <c:v>1.299799919</c:v>
                </c:pt>
                <c:pt idx="13">
                  <c:v>1.399499893</c:v>
                </c:pt>
                <c:pt idx="14">
                  <c:v>1.499899864</c:v>
                </c:pt>
                <c:pt idx="15">
                  <c:v>1.600199819</c:v>
                </c:pt>
                <c:pt idx="16">
                  <c:v>1.699399829</c:v>
                </c:pt>
                <c:pt idx="17">
                  <c:v>1.7997998</c:v>
                </c:pt>
                <c:pt idx="18">
                  <c:v>1.899499774</c:v>
                </c:pt>
                <c:pt idx="19">
                  <c:v>1.999799848</c:v>
                </c:pt>
                <c:pt idx="20">
                  <c:v>2.100099802</c:v>
                </c:pt>
                <c:pt idx="21">
                  <c:v>2.199999809</c:v>
                </c:pt>
                <c:pt idx="22">
                  <c:v>2.299599886</c:v>
                </c:pt>
                <c:pt idx="23">
                  <c:v>2.39989996</c:v>
                </c:pt>
                <c:pt idx="24">
                  <c:v>2.499899864</c:v>
                </c:pt>
                <c:pt idx="25">
                  <c:v>2.599599838</c:v>
                </c:pt>
                <c:pt idx="26">
                  <c:v>2.699999809</c:v>
                </c:pt>
                <c:pt idx="27">
                  <c:v>2.799899817</c:v>
                </c:pt>
                <c:pt idx="28">
                  <c:v>2.899999857</c:v>
                </c:pt>
                <c:pt idx="29">
                  <c:v>2.999699831</c:v>
                </c:pt>
                <c:pt idx="30">
                  <c:v>3.100099802</c:v>
                </c:pt>
                <c:pt idx="31">
                  <c:v>3.199799776</c:v>
                </c:pt>
                <c:pt idx="32">
                  <c:v>3.30009985</c:v>
                </c:pt>
                <c:pt idx="33">
                  <c:v>3.399999857</c:v>
                </c:pt>
                <c:pt idx="34">
                  <c:v>3.499899864</c:v>
                </c:pt>
                <c:pt idx="35">
                  <c:v>3.599899769</c:v>
                </c:pt>
                <c:pt idx="36">
                  <c:v>3.699599743</c:v>
                </c:pt>
                <c:pt idx="37">
                  <c:v>3.799899817</c:v>
                </c:pt>
                <c:pt idx="38">
                  <c:v>3.899599791</c:v>
                </c:pt>
                <c:pt idx="39">
                  <c:v>3.999499559</c:v>
                </c:pt>
                <c:pt idx="40">
                  <c:v>4.099799633</c:v>
                </c:pt>
                <c:pt idx="41">
                  <c:v>4.199499607</c:v>
                </c:pt>
                <c:pt idx="42">
                  <c:v>4.299499512</c:v>
                </c:pt>
                <c:pt idx="43">
                  <c:v>4.399899483</c:v>
                </c:pt>
                <c:pt idx="44">
                  <c:v>4.499899387</c:v>
                </c:pt>
                <c:pt idx="45">
                  <c:v>4.599699497</c:v>
                </c:pt>
                <c:pt idx="46">
                  <c:v>4.700099468</c:v>
                </c:pt>
                <c:pt idx="47">
                  <c:v>4.800099373</c:v>
                </c:pt>
                <c:pt idx="48">
                  <c:v>4.899799347</c:v>
                </c:pt>
                <c:pt idx="49">
                  <c:v>4.999399185</c:v>
                </c:pt>
                <c:pt idx="50">
                  <c:v>5.099298954</c:v>
                </c:pt>
                <c:pt idx="51">
                  <c:v>5.199598789</c:v>
                </c:pt>
                <c:pt idx="52">
                  <c:v>5.299898624</c:v>
                </c:pt>
                <c:pt idx="53">
                  <c:v>5.399598598</c:v>
                </c:pt>
                <c:pt idx="54">
                  <c:v>5.499898434</c:v>
                </c:pt>
                <c:pt idx="55">
                  <c:v>5.599598408</c:v>
                </c:pt>
                <c:pt idx="56">
                  <c:v>5.699598312</c:v>
                </c:pt>
                <c:pt idx="57">
                  <c:v>5.800098419</c:v>
                </c:pt>
                <c:pt idx="58">
                  <c:v>5.899798393</c:v>
                </c:pt>
                <c:pt idx="59">
                  <c:v>6.000198364</c:v>
                </c:pt>
                <c:pt idx="60">
                  <c:v>6.099898338</c:v>
                </c:pt>
                <c:pt idx="61">
                  <c:v>6.199598312</c:v>
                </c:pt>
                <c:pt idx="62">
                  <c:v>6.299498081</c:v>
                </c:pt>
                <c:pt idx="63">
                  <c:v>6.399898052</c:v>
                </c:pt>
                <c:pt idx="64">
                  <c:v>6.499598026</c:v>
                </c:pt>
                <c:pt idx="65">
                  <c:v>6.599897861</c:v>
                </c:pt>
                <c:pt idx="66">
                  <c:v>6.699597836</c:v>
                </c:pt>
                <c:pt idx="67">
                  <c:v>6.79959774</c:v>
                </c:pt>
                <c:pt idx="68">
                  <c:v>6.900097847</c:v>
                </c:pt>
                <c:pt idx="69">
                  <c:v>6.99949789</c:v>
                </c:pt>
                <c:pt idx="70">
                  <c:v>7.100097656</c:v>
                </c:pt>
                <c:pt idx="71">
                  <c:v>7.200097561</c:v>
                </c:pt>
                <c:pt idx="72">
                  <c:v>7.299797535</c:v>
                </c:pt>
                <c:pt idx="73">
                  <c:v>7.39979744</c:v>
                </c:pt>
                <c:pt idx="74">
                  <c:v>7.499997616</c:v>
                </c:pt>
                <c:pt idx="75">
                  <c:v>7.599497795</c:v>
                </c:pt>
                <c:pt idx="76">
                  <c:v>7.6994977</c:v>
                </c:pt>
                <c:pt idx="77">
                  <c:v>7.799797535</c:v>
                </c:pt>
                <c:pt idx="78">
                  <c:v>7.899497509</c:v>
                </c:pt>
                <c:pt idx="79">
                  <c:v>7.999897957</c:v>
                </c:pt>
                <c:pt idx="80">
                  <c:v>8.099798203</c:v>
                </c:pt>
                <c:pt idx="81">
                  <c:v>8.199897766</c:v>
                </c:pt>
                <c:pt idx="82">
                  <c:v>8.29959774</c:v>
                </c:pt>
                <c:pt idx="83">
                  <c:v>8.399897575</c:v>
                </c:pt>
                <c:pt idx="84">
                  <c:v>8.499897957</c:v>
                </c:pt>
                <c:pt idx="85">
                  <c:v>8.599497795</c:v>
                </c:pt>
                <c:pt idx="86">
                  <c:v>8.699997902</c:v>
                </c:pt>
                <c:pt idx="87">
                  <c:v>8.799397469</c:v>
                </c:pt>
                <c:pt idx="88">
                  <c:v>8.899697304</c:v>
                </c:pt>
                <c:pt idx="89">
                  <c:v>8.999397278</c:v>
                </c:pt>
                <c:pt idx="90">
                  <c:v>9.099697113</c:v>
                </c:pt>
                <c:pt idx="91">
                  <c:v>9.199896812</c:v>
                </c:pt>
                <c:pt idx="92">
                  <c:v>9.299797058</c:v>
                </c:pt>
                <c:pt idx="93">
                  <c:v>9.399497032</c:v>
                </c:pt>
                <c:pt idx="94">
                  <c:v>9.499796867</c:v>
                </c:pt>
                <c:pt idx="95">
                  <c:v>9.600196838</c:v>
                </c:pt>
                <c:pt idx="96">
                  <c:v>9.699896812</c:v>
                </c:pt>
                <c:pt idx="97">
                  <c:v>9.799596786</c:v>
                </c:pt>
                <c:pt idx="98">
                  <c:v>9.899396896</c:v>
                </c:pt>
                <c:pt idx="99">
                  <c:v>9.999796867</c:v>
                </c:pt>
              </c:numCache>
            </c:numRef>
          </c:xVal>
          <c:yVal>
            <c:numRef>
              <c:f>Foglio1!$I$4:$I$103</c:f>
              <c:numCache>
                <c:formatCode>General</c:formatCode>
                <c:ptCount val="100"/>
                <c:pt idx="0">
                  <c:v>-0.059755807524</c:v>
                </c:pt>
                <c:pt idx="1">
                  <c:v>-0.108006085572</c:v>
                </c:pt>
                <c:pt idx="2">
                  <c:v>-0.13213123812</c:v>
                </c:pt>
                <c:pt idx="3">
                  <c:v>-0.119140868112</c:v>
                </c:pt>
                <c:pt idx="4">
                  <c:v>-0.078313568802</c:v>
                </c:pt>
                <c:pt idx="5">
                  <c:v>-0.017072907222</c:v>
                </c:pt>
                <c:pt idx="6">
                  <c:v>0.047879531112</c:v>
                </c:pt>
                <c:pt idx="7">
                  <c:v>0.099841599438</c:v>
                </c:pt>
                <c:pt idx="8">
                  <c:v>0.127677947208</c:v>
                </c:pt>
                <c:pt idx="9">
                  <c:v>0.125822346216</c:v>
                </c:pt>
                <c:pt idx="10">
                  <c:v>0.08685065466</c:v>
                </c:pt>
                <c:pt idx="11">
                  <c:v>0.03303355335</c:v>
                </c:pt>
                <c:pt idx="12">
                  <c:v>-0.033775053984</c:v>
                </c:pt>
                <c:pt idx="13">
                  <c:v>-0.089448337818</c:v>
                </c:pt>
                <c:pt idx="14">
                  <c:v>-0.120996469104</c:v>
                </c:pt>
                <c:pt idx="15">
                  <c:v>-0.12470825262</c:v>
                </c:pt>
                <c:pt idx="16">
                  <c:v>-0.093159546564</c:v>
                </c:pt>
                <c:pt idx="17">
                  <c:v>-0.041198046246</c:v>
                </c:pt>
                <c:pt idx="18">
                  <c:v>0.021898784334</c:v>
                </c:pt>
                <c:pt idx="19">
                  <c:v>0.07942766916</c:v>
                </c:pt>
                <c:pt idx="20">
                  <c:v>0.118399360716</c:v>
                </c:pt>
                <c:pt idx="21">
                  <c:v>0.123966745224</c:v>
                </c:pt>
                <c:pt idx="22">
                  <c:v>0.103552814946</c:v>
                </c:pt>
                <c:pt idx="23">
                  <c:v>0.053446922382</c:v>
                </c:pt>
                <c:pt idx="24">
                  <c:v>-0.00964991496</c:v>
                </c:pt>
                <c:pt idx="25">
                  <c:v>-0.067178793024</c:v>
                </c:pt>
                <c:pt idx="26">
                  <c:v>-0.11171730108</c:v>
                </c:pt>
                <c:pt idx="27">
                  <c:v>-0.12470825262</c:v>
                </c:pt>
                <c:pt idx="28">
                  <c:v>-0.10615048458</c:v>
                </c:pt>
                <c:pt idx="29">
                  <c:v>-0.065323192032</c:v>
                </c:pt>
                <c:pt idx="30">
                  <c:v>-0.004082530452</c:v>
                </c:pt>
                <c:pt idx="31">
                  <c:v>0.05901430689</c:v>
                </c:pt>
                <c:pt idx="32">
                  <c:v>0.105408983946</c:v>
                </c:pt>
                <c:pt idx="33">
                  <c:v>0.125822346216</c:v>
                </c:pt>
                <c:pt idx="34">
                  <c:v>0.1146875772</c:v>
                </c:pt>
                <c:pt idx="35">
                  <c:v>0.077572061406</c:v>
                </c:pt>
                <c:pt idx="36">
                  <c:v>0.016331399826</c:v>
                </c:pt>
                <c:pt idx="37">
                  <c:v>-0.03006327723</c:v>
                </c:pt>
                <c:pt idx="38">
                  <c:v>-0.080169169794</c:v>
                </c:pt>
                <c:pt idx="39">
                  <c:v>-0.120996469104</c:v>
                </c:pt>
                <c:pt idx="40">
                  <c:v>-0.115429084596</c:v>
                </c:pt>
                <c:pt idx="41">
                  <c:v>-0.08388095331</c:v>
                </c:pt>
                <c:pt idx="42">
                  <c:v>-0.028207676238</c:v>
                </c:pt>
                <c:pt idx="43">
                  <c:v>0.03303355335</c:v>
                </c:pt>
                <c:pt idx="44">
                  <c:v>0.088706830422</c:v>
                </c:pt>
                <c:pt idx="45">
                  <c:v>0.118399360716</c:v>
                </c:pt>
                <c:pt idx="46">
                  <c:v>0.123966745224</c:v>
                </c:pt>
                <c:pt idx="47">
                  <c:v>0.096129822684</c:v>
                </c:pt>
                <c:pt idx="48">
                  <c:v>0.04602393012</c:v>
                </c:pt>
                <c:pt idx="49">
                  <c:v>-0.01521673146</c:v>
                </c:pt>
                <c:pt idx="50">
                  <c:v>-0.072746177532</c:v>
                </c:pt>
                <c:pt idx="51">
                  <c:v>-0.11171730108</c:v>
                </c:pt>
                <c:pt idx="52">
                  <c:v>-0.10615048458</c:v>
                </c:pt>
                <c:pt idx="53">
                  <c:v>-0.087592162056</c:v>
                </c:pt>
                <c:pt idx="54">
                  <c:v>-0.052332815262</c:v>
                </c:pt>
                <c:pt idx="55">
                  <c:v>0.007052238564</c:v>
                </c:pt>
                <c:pt idx="56">
                  <c:v>0.060869907882</c:v>
                </c:pt>
                <c:pt idx="57">
                  <c:v>0.105408983946</c:v>
                </c:pt>
                <c:pt idx="58">
                  <c:v>0.120254961708</c:v>
                </c:pt>
                <c:pt idx="59">
                  <c:v>0.1072645917</c:v>
                </c:pt>
                <c:pt idx="60">
                  <c:v>0.064581691398</c:v>
                </c:pt>
                <c:pt idx="61">
                  <c:v>0.010764015318</c:v>
                </c:pt>
                <c:pt idx="62">
                  <c:v>-0.048621038508</c:v>
                </c:pt>
                <c:pt idx="63">
                  <c:v>-0.096871323318</c:v>
                </c:pt>
                <c:pt idx="64">
                  <c:v>-0.117284685588</c:v>
                </c:pt>
                <c:pt idx="65">
                  <c:v>-0.109861700088</c:v>
                </c:pt>
                <c:pt idx="66">
                  <c:v>-0.059755807524</c:v>
                </c:pt>
                <c:pt idx="67">
                  <c:v>-0.007793739198</c:v>
                </c:pt>
                <c:pt idx="68">
                  <c:v>0.036744768858</c:v>
                </c:pt>
                <c:pt idx="69">
                  <c:v>0.083139445914</c:v>
                </c:pt>
                <c:pt idx="70">
                  <c:v>0.110975800446</c:v>
                </c:pt>
                <c:pt idx="71">
                  <c:v>0.110975800446</c:v>
                </c:pt>
                <c:pt idx="72">
                  <c:v>0.083139445914</c:v>
                </c:pt>
                <c:pt idx="73">
                  <c:v>0.031177377588</c:v>
                </c:pt>
                <c:pt idx="74">
                  <c:v>-0.026351500476</c:v>
                </c:pt>
                <c:pt idx="75">
                  <c:v>-0.078313568802</c:v>
                </c:pt>
                <c:pt idx="76">
                  <c:v>-0.108006085572</c:v>
                </c:pt>
                <c:pt idx="77">
                  <c:v>-0.109861700088</c:v>
                </c:pt>
                <c:pt idx="78">
                  <c:v>-0.087592162056</c:v>
                </c:pt>
                <c:pt idx="79">
                  <c:v>-0.039341877246</c:v>
                </c:pt>
                <c:pt idx="80">
                  <c:v>0.014475230826</c:v>
                </c:pt>
                <c:pt idx="81">
                  <c:v>0.070149069144</c:v>
                </c:pt>
                <c:pt idx="82">
                  <c:v>0.116543178192</c:v>
                </c:pt>
                <c:pt idx="83">
                  <c:v>0.127677947208</c:v>
                </c:pt>
                <c:pt idx="84">
                  <c:v>0.1072645917</c:v>
                </c:pt>
                <c:pt idx="85">
                  <c:v>0.066437299152</c:v>
                </c:pt>
                <c:pt idx="86">
                  <c:v>0.008908407564</c:v>
                </c:pt>
                <c:pt idx="87">
                  <c:v>-0.05604403077</c:v>
                </c:pt>
                <c:pt idx="88">
                  <c:v>-0.095015715564</c:v>
                </c:pt>
                <c:pt idx="89">
                  <c:v>-0.11171730108</c:v>
                </c:pt>
                <c:pt idx="90">
                  <c:v>-0.096871323318</c:v>
                </c:pt>
                <c:pt idx="91">
                  <c:v>-0.059755807524</c:v>
                </c:pt>
                <c:pt idx="92">
                  <c:v>-0.004082530452</c:v>
                </c:pt>
                <c:pt idx="93">
                  <c:v>0.049735138866</c:v>
                </c:pt>
                <c:pt idx="94">
                  <c:v>0.09427421493</c:v>
                </c:pt>
                <c:pt idx="95">
                  <c:v>0.112831976208</c:v>
                </c:pt>
                <c:pt idx="96">
                  <c:v>0.103552814946</c:v>
                </c:pt>
                <c:pt idx="97">
                  <c:v>0.084995053668</c:v>
                </c:pt>
                <c:pt idx="98">
                  <c:v>0.01818700758</c:v>
                </c:pt>
                <c:pt idx="99">
                  <c:v>-0.022640284968</c:v>
                </c:pt>
              </c:numCache>
            </c:numRef>
          </c:yVal>
          <c:smooth val="1"/>
        </c:ser>
        <c:axId val="2673421"/>
        <c:axId val="63249295"/>
      </c:scatterChart>
      <c:valAx>
        <c:axId val="267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295"/>
        <c:crossesAt val="0"/>
        <c:crossBetween val="midCat"/>
      </c:valAx>
      <c:valAx>
        <c:axId val="632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p(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2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 elastica t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4:$A$103</c:f>
              <c:numCache>
                <c:formatCode>General</c:formatCode>
                <c:ptCount val="100"/>
                <c:pt idx="0">
                  <c:v>0.099699989</c:v>
                </c:pt>
                <c:pt idx="1">
                  <c:v>0.199699983</c:v>
                </c:pt>
                <c:pt idx="2">
                  <c:v>0.299299955</c:v>
                </c:pt>
                <c:pt idx="3">
                  <c:v>0.399599969</c:v>
                </c:pt>
                <c:pt idx="4">
                  <c:v>0.499499977</c:v>
                </c:pt>
                <c:pt idx="5">
                  <c:v>0.599899948</c:v>
                </c:pt>
                <c:pt idx="6">
                  <c:v>0.699599922</c:v>
                </c:pt>
                <c:pt idx="7">
                  <c:v>0.799899936</c:v>
                </c:pt>
                <c:pt idx="8">
                  <c:v>0.8998999</c:v>
                </c:pt>
                <c:pt idx="9">
                  <c:v>0.999899924</c:v>
                </c:pt>
                <c:pt idx="10">
                  <c:v>1.099799991</c:v>
                </c:pt>
                <c:pt idx="11">
                  <c:v>1.200099945</c:v>
                </c:pt>
                <c:pt idx="12">
                  <c:v>1.299799919</c:v>
                </c:pt>
                <c:pt idx="13">
                  <c:v>1.399499893</c:v>
                </c:pt>
                <c:pt idx="14">
                  <c:v>1.499899864</c:v>
                </c:pt>
                <c:pt idx="15">
                  <c:v>1.600199819</c:v>
                </c:pt>
                <c:pt idx="16">
                  <c:v>1.699399829</c:v>
                </c:pt>
                <c:pt idx="17">
                  <c:v>1.7997998</c:v>
                </c:pt>
                <c:pt idx="18">
                  <c:v>1.899499774</c:v>
                </c:pt>
                <c:pt idx="19">
                  <c:v>1.999799848</c:v>
                </c:pt>
                <c:pt idx="20">
                  <c:v>2.100099802</c:v>
                </c:pt>
                <c:pt idx="21">
                  <c:v>2.199999809</c:v>
                </c:pt>
                <c:pt idx="22">
                  <c:v>2.299599886</c:v>
                </c:pt>
                <c:pt idx="23">
                  <c:v>2.39989996</c:v>
                </c:pt>
                <c:pt idx="24">
                  <c:v>2.499899864</c:v>
                </c:pt>
                <c:pt idx="25">
                  <c:v>2.599599838</c:v>
                </c:pt>
                <c:pt idx="26">
                  <c:v>2.699999809</c:v>
                </c:pt>
                <c:pt idx="27">
                  <c:v>2.799899817</c:v>
                </c:pt>
                <c:pt idx="28">
                  <c:v>2.899999857</c:v>
                </c:pt>
                <c:pt idx="29">
                  <c:v>2.999699831</c:v>
                </c:pt>
                <c:pt idx="30">
                  <c:v>3.100099802</c:v>
                </c:pt>
                <c:pt idx="31">
                  <c:v>3.199799776</c:v>
                </c:pt>
                <c:pt idx="32">
                  <c:v>3.30009985</c:v>
                </c:pt>
                <c:pt idx="33">
                  <c:v>3.399999857</c:v>
                </c:pt>
                <c:pt idx="34">
                  <c:v>3.499899864</c:v>
                </c:pt>
                <c:pt idx="35">
                  <c:v>3.599899769</c:v>
                </c:pt>
                <c:pt idx="36">
                  <c:v>3.699599743</c:v>
                </c:pt>
                <c:pt idx="37">
                  <c:v>3.799899817</c:v>
                </c:pt>
                <c:pt idx="38">
                  <c:v>3.899599791</c:v>
                </c:pt>
                <c:pt idx="39">
                  <c:v>3.999499559</c:v>
                </c:pt>
                <c:pt idx="40">
                  <c:v>4.099799633</c:v>
                </c:pt>
                <c:pt idx="41">
                  <c:v>4.199499607</c:v>
                </c:pt>
                <c:pt idx="42">
                  <c:v>4.299499512</c:v>
                </c:pt>
                <c:pt idx="43">
                  <c:v>4.399899483</c:v>
                </c:pt>
                <c:pt idx="44">
                  <c:v>4.499899387</c:v>
                </c:pt>
                <c:pt idx="45">
                  <c:v>4.599699497</c:v>
                </c:pt>
                <c:pt idx="46">
                  <c:v>4.700099468</c:v>
                </c:pt>
                <c:pt idx="47">
                  <c:v>4.800099373</c:v>
                </c:pt>
                <c:pt idx="48">
                  <c:v>4.899799347</c:v>
                </c:pt>
                <c:pt idx="49">
                  <c:v>4.999399185</c:v>
                </c:pt>
                <c:pt idx="50">
                  <c:v>5.099298954</c:v>
                </c:pt>
                <c:pt idx="51">
                  <c:v>5.199598789</c:v>
                </c:pt>
                <c:pt idx="52">
                  <c:v>5.299898624</c:v>
                </c:pt>
                <c:pt idx="53">
                  <c:v>5.399598598</c:v>
                </c:pt>
                <c:pt idx="54">
                  <c:v>5.499898434</c:v>
                </c:pt>
                <c:pt idx="55">
                  <c:v>5.599598408</c:v>
                </c:pt>
                <c:pt idx="56">
                  <c:v>5.699598312</c:v>
                </c:pt>
                <c:pt idx="57">
                  <c:v>5.800098419</c:v>
                </c:pt>
                <c:pt idx="58">
                  <c:v>5.899798393</c:v>
                </c:pt>
                <c:pt idx="59">
                  <c:v>6.000198364</c:v>
                </c:pt>
                <c:pt idx="60">
                  <c:v>6.099898338</c:v>
                </c:pt>
                <c:pt idx="61">
                  <c:v>6.199598312</c:v>
                </c:pt>
                <c:pt idx="62">
                  <c:v>6.299498081</c:v>
                </c:pt>
                <c:pt idx="63">
                  <c:v>6.399898052</c:v>
                </c:pt>
                <c:pt idx="64">
                  <c:v>6.499598026</c:v>
                </c:pt>
                <c:pt idx="65">
                  <c:v>6.599897861</c:v>
                </c:pt>
                <c:pt idx="66">
                  <c:v>6.699597836</c:v>
                </c:pt>
                <c:pt idx="67">
                  <c:v>6.79959774</c:v>
                </c:pt>
                <c:pt idx="68">
                  <c:v>6.900097847</c:v>
                </c:pt>
                <c:pt idx="69">
                  <c:v>6.99949789</c:v>
                </c:pt>
                <c:pt idx="70">
                  <c:v>7.100097656</c:v>
                </c:pt>
                <c:pt idx="71">
                  <c:v>7.200097561</c:v>
                </c:pt>
                <c:pt idx="72">
                  <c:v>7.299797535</c:v>
                </c:pt>
                <c:pt idx="73">
                  <c:v>7.39979744</c:v>
                </c:pt>
                <c:pt idx="74">
                  <c:v>7.499997616</c:v>
                </c:pt>
                <c:pt idx="75">
                  <c:v>7.599497795</c:v>
                </c:pt>
                <c:pt idx="76">
                  <c:v>7.6994977</c:v>
                </c:pt>
                <c:pt idx="77">
                  <c:v>7.799797535</c:v>
                </c:pt>
                <c:pt idx="78">
                  <c:v>7.899497509</c:v>
                </c:pt>
                <c:pt idx="79">
                  <c:v>7.999897957</c:v>
                </c:pt>
                <c:pt idx="80">
                  <c:v>8.099798203</c:v>
                </c:pt>
                <c:pt idx="81">
                  <c:v>8.199897766</c:v>
                </c:pt>
                <c:pt idx="82">
                  <c:v>8.29959774</c:v>
                </c:pt>
                <c:pt idx="83">
                  <c:v>8.399897575</c:v>
                </c:pt>
                <c:pt idx="84">
                  <c:v>8.499897957</c:v>
                </c:pt>
                <c:pt idx="85">
                  <c:v>8.599497795</c:v>
                </c:pt>
                <c:pt idx="86">
                  <c:v>8.699997902</c:v>
                </c:pt>
                <c:pt idx="87">
                  <c:v>8.799397469</c:v>
                </c:pt>
                <c:pt idx="88">
                  <c:v>8.899697304</c:v>
                </c:pt>
                <c:pt idx="89">
                  <c:v>8.999397278</c:v>
                </c:pt>
                <c:pt idx="90">
                  <c:v>9.099697113</c:v>
                </c:pt>
                <c:pt idx="91">
                  <c:v>9.199896812</c:v>
                </c:pt>
                <c:pt idx="92">
                  <c:v>9.299797058</c:v>
                </c:pt>
                <c:pt idx="93">
                  <c:v>9.399497032</c:v>
                </c:pt>
                <c:pt idx="94">
                  <c:v>9.499796867</c:v>
                </c:pt>
                <c:pt idx="95">
                  <c:v>9.600196838</c:v>
                </c:pt>
                <c:pt idx="96">
                  <c:v>9.699896812</c:v>
                </c:pt>
                <c:pt idx="97">
                  <c:v>9.799596786</c:v>
                </c:pt>
                <c:pt idx="98">
                  <c:v>9.899396896</c:v>
                </c:pt>
                <c:pt idx="99">
                  <c:v>9.999796867</c:v>
                </c:pt>
              </c:numCache>
            </c:numRef>
          </c:xVal>
          <c:yVal>
            <c:numRef>
              <c:f>Foglio1!$J$4:$J$103</c:f>
              <c:numCache>
                <c:formatCode>General</c:formatCode>
                <c:ptCount val="100"/>
                <c:pt idx="0">
                  <c:v>0.000488078777175025</c:v>
                </c:pt>
                <c:pt idx="1">
                  <c:v>0.00159450592450023</c:v>
                </c:pt>
                <c:pt idx="2">
                  <c:v>0.0023863860054225</c:v>
                </c:pt>
                <c:pt idx="3">
                  <c:v>0.0019402210182436</c:v>
                </c:pt>
                <c:pt idx="4">
                  <c:v>0.000838308202370256</c:v>
                </c:pt>
                <c:pt idx="5">
                  <c:v>3.98423223660063E-005</c:v>
                </c:pt>
                <c:pt idx="6">
                  <c:v>0.0003133498288561</c:v>
                </c:pt>
                <c:pt idx="7">
                  <c:v>0.00136255092799876</c:v>
                </c:pt>
                <c:pt idx="8">
                  <c:v>0.0022282374417241</c:v>
                </c:pt>
                <c:pt idx="9">
                  <c:v>0.0021639401401489</c:v>
                </c:pt>
                <c:pt idx="10">
                  <c:v>0.00103104086153062</c:v>
                </c:pt>
                <c:pt idx="11">
                  <c:v>0.000149155842378906</c:v>
                </c:pt>
                <c:pt idx="12">
                  <c:v>0.0001559271669264</c:v>
                </c:pt>
                <c:pt idx="13">
                  <c:v>0.00109363961619951</c:v>
                </c:pt>
                <c:pt idx="14">
                  <c:v>0.0020011289666404</c:v>
                </c:pt>
                <c:pt idx="15">
                  <c:v>0.00212578859437562</c:v>
                </c:pt>
                <c:pt idx="16">
                  <c:v>0.00118627237371303</c:v>
                </c:pt>
                <c:pt idx="17">
                  <c:v>0.000231997297574306</c:v>
                </c:pt>
                <c:pt idx="18">
                  <c:v>6.55495474315562E-005</c:v>
                </c:pt>
                <c:pt idx="19">
                  <c:v>0.0008623296537025</c:v>
                </c:pt>
                <c:pt idx="20">
                  <c:v>0.00191614512870203</c:v>
                </c:pt>
                <c:pt idx="21">
                  <c:v>0.0021005841403369</c:v>
                </c:pt>
                <c:pt idx="22">
                  <c:v>0.00146572839955306</c:v>
                </c:pt>
                <c:pt idx="23">
                  <c:v>0.000390458686800756</c:v>
                </c:pt>
                <c:pt idx="24">
                  <c:v>1.272848329E-005</c:v>
                </c:pt>
                <c:pt idx="25">
                  <c:v>0.0006168706081344</c:v>
                </c:pt>
                <c:pt idx="26">
                  <c:v>0.0017059667212225</c:v>
                </c:pt>
                <c:pt idx="27">
                  <c:v>0.00212578859437562</c:v>
                </c:pt>
                <c:pt idx="28">
                  <c:v>0.00154018768530063</c:v>
                </c:pt>
                <c:pt idx="29">
                  <c:v>0.0005832630727056</c:v>
                </c:pt>
                <c:pt idx="30">
                  <c:v>2.278182703225E-006</c:v>
                </c:pt>
                <c:pt idx="31">
                  <c:v>0.000476040942181406</c:v>
                </c:pt>
                <c:pt idx="32">
                  <c:v>0.00151874527122181</c:v>
                </c:pt>
                <c:pt idx="33">
                  <c:v>0.0021639401401489</c:v>
                </c:pt>
                <c:pt idx="34">
                  <c:v>0.00179788720225</c:v>
                </c:pt>
                <c:pt idx="35">
                  <c:v>0.000822508414551056</c:v>
                </c:pt>
                <c:pt idx="36">
                  <c:v>3.64566288745563E-005</c:v>
                </c:pt>
                <c:pt idx="37">
                  <c:v>0.000123538501170156</c:v>
                </c:pt>
                <c:pt idx="38">
                  <c:v>0.000878505443566056</c:v>
                </c:pt>
                <c:pt idx="39">
                  <c:v>0.0020011289666404</c:v>
                </c:pt>
                <c:pt idx="40">
                  <c:v>0.00182121067616603</c:v>
                </c:pt>
                <c:pt idx="41">
                  <c:v>0.000961737166312656</c:v>
                </c:pt>
                <c:pt idx="42">
                  <c:v>0.000108758774418756</c:v>
                </c:pt>
                <c:pt idx="43">
                  <c:v>0.000149155842378906</c:v>
                </c:pt>
                <c:pt idx="44">
                  <c:v>0.00107558269938601</c:v>
                </c:pt>
                <c:pt idx="45">
                  <c:v>0.00191614512870203</c:v>
                </c:pt>
                <c:pt idx="46">
                  <c:v>0.0021005841403369</c:v>
                </c:pt>
                <c:pt idx="47">
                  <c:v>0.00126312394160703</c:v>
                </c:pt>
                <c:pt idx="48">
                  <c:v>0.0002895323449225</c:v>
                </c:pt>
                <c:pt idx="49">
                  <c:v>3.1649906930625E-005</c:v>
                </c:pt>
                <c:pt idx="50">
                  <c:v>0.000723352589896225</c:v>
                </c:pt>
                <c:pt idx="51">
                  <c:v>0.0017059667212225</c:v>
                </c:pt>
                <c:pt idx="52">
                  <c:v>0.00154018768530063</c:v>
                </c:pt>
                <c:pt idx="53">
                  <c:v>0.0010487215129609</c:v>
                </c:pt>
                <c:pt idx="54">
                  <c:v>0.000374350037756256</c:v>
                </c:pt>
                <c:pt idx="55">
                  <c:v>6.798039363025E-006</c:v>
                </c:pt>
                <c:pt idx="56">
                  <c:v>0.000506448131882006</c:v>
                </c:pt>
                <c:pt idx="57">
                  <c:v>0.00151874527122181</c:v>
                </c:pt>
                <c:pt idx="58">
                  <c:v>0.00197667692822723</c:v>
                </c:pt>
                <c:pt idx="59">
                  <c:v>0.00157268756326563</c:v>
                </c:pt>
                <c:pt idx="60">
                  <c:v>0.000570096683506506</c:v>
                </c:pt>
                <c:pt idx="61">
                  <c:v>1.58371962620063E-005</c:v>
                </c:pt>
                <c:pt idx="62">
                  <c:v>0.000323130643947225</c:v>
                </c:pt>
                <c:pt idx="63">
                  <c:v>0.00128268539408701</c:v>
                </c:pt>
                <c:pt idx="64">
                  <c:v>0.00188023572603923</c:v>
                </c:pt>
                <c:pt idx="65">
                  <c:v>0.0016497658716361</c:v>
                </c:pt>
                <c:pt idx="66">
                  <c:v>0.000488078777175025</c:v>
                </c:pt>
                <c:pt idx="67">
                  <c:v>8.30273969525625E-006</c:v>
                </c:pt>
                <c:pt idx="68">
                  <c:v>0.000184552836325506</c:v>
                </c:pt>
                <c:pt idx="69">
                  <c:v>0.000944808813996306</c:v>
                </c:pt>
                <c:pt idx="70">
                  <c:v>0.00168339586807806</c:v>
                </c:pt>
                <c:pt idx="71">
                  <c:v>0.00168339586807806</c:v>
                </c:pt>
                <c:pt idx="72">
                  <c:v>0.000944808813996306</c:v>
                </c:pt>
                <c:pt idx="73">
                  <c:v>0.000132864467089225</c:v>
                </c:pt>
                <c:pt idx="74">
                  <c:v>9.4916208825025E-005</c:v>
                </c:pt>
                <c:pt idx="75">
                  <c:v>0.000838308202370256</c:v>
                </c:pt>
                <c:pt idx="76">
                  <c:v>0.00159450592450023</c:v>
                </c:pt>
                <c:pt idx="77">
                  <c:v>0.0016497658716361</c:v>
                </c:pt>
                <c:pt idx="78">
                  <c:v>0.0010487215129609</c:v>
                </c:pt>
                <c:pt idx="79">
                  <c:v>0.000211563061218056</c:v>
                </c:pt>
                <c:pt idx="80">
                  <c:v>2.86405055808063E-005</c:v>
                </c:pt>
                <c:pt idx="81">
                  <c:v>0.0006726257811009</c:v>
                </c:pt>
                <c:pt idx="82">
                  <c:v>0.0018565361032516</c:v>
                </c:pt>
                <c:pt idx="83">
                  <c:v>0.0022282374417241</c:v>
                </c:pt>
                <c:pt idx="84">
                  <c:v>0.00157268756326563</c:v>
                </c:pt>
                <c:pt idx="85">
                  <c:v>0.0006033281963076</c:v>
                </c:pt>
                <c:pt idx="86">
                  <c:v>1.0847504538025E-005</c:v>
                </c:pt>
                <c:pt idx="87">
                  <c:v>0.000429327206045156</c:v>
                </c:pt>
                <c:pt idx="88">
                  <c:v>0.00123401537638803</c:v>
                </c:pt>
                <c:pt idx="89">
                  <c:v>0.0017059667212225</c:v>
                </c:pt>
                <c:pt idx="90">
                  <c:v>0.00128268539408701</c:v>
                </c:pt>
                <c:pt idx="91">
                  <c:v>0.000488078777175025</c:v>
                </c:pt>
                <c:pt idx="92">
                  <c:v>2.278182703225E-006</c:v>
                </c:pt>
                <c:pt idx="93">
                  <c:v>0.000338108706491556</c:v>
                </c:pt>
                <c:pt idx="94">
                  <c:v>0.00121483007072016</c:v>
                </c:pt>
                <c:pt idx="95">
                  <c:v>0.0017401796030116</c:v>
                </c:pt>
                <c:pt idx="96">
                  <c:v>0.00146572839955306</c:v>
                </c:pt>
                <c:pt idx="97">
                  <c:v>0.000987454263726225</c:v>
                </c:pt>
                <c:pt idx="98">
                  <c:v>4.5211839800625E-005</c:v>
                </c:pt>
                <c:pt idx="99">
                  <c:v>7.00637635681E-005</c:v>
                </c:pt>
              </c:numCache>
            </c:numRef>
          </c:yVal>
          <c:smooth val="1"/>
        </c:ser>
        <c:axId val="96109315"/>
        <c:axId val="54700368"/>
      </c:scatterChart>
      <c:valAx>
        <c:axId val="96109315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368"/>
        <c:crossesAt val="0"/>
        <c:crossBetween val="midCat"/>
      </c:valAx>
      <c:valAx>
        <c:axId val="54700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e(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31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 totale t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 cinetica"</c:f>
              <c:strCache>
                <c:ptCount val="1"/>
                <c:pt idx="0">
                  <c:v>E cineti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4:$A$103</c:f>
              <c:numCache>
                <c:formatCode>General</c:formatCode>
                <c:ptCount val="100"/>
                <c:pt idx="0">
                  <c:v>0.099699989</c:v>
                </c:pt>
                <c:pt idx="1">
                  <c:v>0.199699983</c:v>
                </c:pt>
                <c:pt idx="2">
                  <c:v>0.299299955</c:v>
                </c:pt>
                <c:pt idx="3">
                  <c:v>0.399599969</c:v>
                </c:pt>
                <c:pt idx="4">
                  <c:v>0.499499977</c:v>
                </c:pt>
                <c:pt idx="5">
                  <c:v>0.599899948</c:v>
                </c:pt>
                <c:pt idx="6">
                  <c:v>0.699599922</c:v>
                </c:pt>
                <c:pt idx="7">
                  <c:v>0.799899936</c:v>
                </c:pt>
                <c:pt idx="8">
                  <c:v>0.8998999</c:v>
                </c:pt>
                <c:pt idx="9">
                  <c:v>0.999899924</c:v>
                </c:pt>
                <c:pt idx="10">
                  <c:v>1.099799991</c:v>
                </c:pt>
                <c:pt idx="11">
                  <c:v>1.200099945</c:v>
                </c:pt>
                <c:pt idx="12">
                  <c:v>1.299799919</c:v>
                </c:pt>
                <c:pt idx="13">
                  <c:v>1.399499893</c:v>
                </c:pt>
                <c:pt idx="14">
                  <c:v>1.499899864</c:v>
                </c:pt>
                <c:pt idx="15">
                  <c:v>1.600199819</c:v>
                </c:pt>
                <c:pt idx="16">
                  <c:v>1.699399829</c:v>
                </c:pt>
                <c:pt idx="17">
                  <c:v>1.7997998</c:v>
                </c:pt>
                <c:pt idx="18">
                  <c:v>1.899499774</c:v>
                </c:pt>
                <c:pt idx="19">
                  <c:v>1.999799848</c:v>
                </c:pt>
                <c:pt idx="20">
                  <c:v>2.100099802</c:v>
                </c:pt>
                <c:pt idx="21">
                  <c:v>2.199999809</c:v>
                </c:pt>
                <c:pt idx="22">
                  <c:v>2.299599886</c:v>
                </c:pt>
                <c:pt idx="23">
                  <c:v>2.39989996</c:v>
                </c:pt>
                <c:pt idx="24">
                  <c:v>2.499899864</c:v>
                </c:pt>
                <c:pt idx="25">
                  <c:v>2.599599838</c:v>
                </c:pt>
                <c:pt idx="26">
                  <c:v>2.699999809</c:v>
                </c:pt>
                <c:pt idx="27">
                  <c:v>2.799899817</c:v>
                </c:pt>
                <c:pt idx="28">
                  <c:v>2.899999857</c:v>
                </c:pt>
                <c:pt idx="29">
                  <c:v>2.999699831</c:v>
                </c:pt>
                <c:pt idx="30">
                  <c:v>3.100099802</c:v>
                </c:pt>
                <c:pt idx="31">
                  <c:v>3.199799776</c:v>
                </c:pt>
                <c:pt idx="32">
                  <c:v>3.30009985</c:v>
                </c:pt>
                <c:pt idx="33">
                  <c:v>3.399999857</c:v>
                </c:pt>
                <c:pt idx="34">
                  <c:v>3.499899864</c:v>
                </c:pt>
                <c:pt idx="35">
                  <c:v>3.599899769</c:v>
                </c:pt>
                <c:pt idx="36">
                  <c:v>3.699599743</c:v>
                </c:pt>
                <c:pt idx="37">
                  <c:v>3.799899817</c:v>
                </c:pt>
                <c:pt idx="38">
                  <c:v>3.899599791</c:v>
                </c:pt>
                <c:pt idx="39">
                  <c:v>3.999499559</c:v>
                </c:pt>
                <c:pt idx="40">
                  <c:v>4.099799633</c:v>
                </c:pt>
                <c:pt idx="41">
                  <c:v>4.199499607</c:v>
                </c:pt>
                <c:pt idx="42">
                  <c:v>4.299499512</c:v>
                </c:pt>
                <c:pt idx="43">
                  <c:v>4.399899483</c:v>
                </c:pt>
                <c:pt idx="44">
                  <c:v>4.499899387</c:v>
                </c:pt>
                <c:pt idx="45">
                  <c:v>4.599699497</c:v>
                </c:pt>
                <c:pt idx="46">
                  <c:v>4.700099468</c:v>
                </c:pt>
                <c:pt idx="47">
                  <c:v>4.800099373</c:v>
                </c:pt>
                <c:pt idx="48">
                  <c:v>4.899799347</c:v>
                </c:pt>
                <c:pt idx="49">
                  <c:v>4.999399185</c:v>
                </c:pt>
                <c:pt idx="50">
                  <c:v>5.099298954</c:v>
                </c:pt>
                <c:pt idx="51">
                  <c:v>5.199598789</c:v>
                </c:pt>
                <c:pt idx="52">
                  <c:v>5.299898624</c:v>
                </c:pt>
                <c:pt idx="53">
                  <c:v>5.399598598</c:v>
                </c:pt>
                <c:pt idx="54">
                  <c:v>5.499898434</c:v>
                </c:pt>
                <c:pt idx="55">
                  <c:v>5.599598408</c:v>
                </c:pt>
                <c:pt idx="56">
                  <c:v>5.699598312</c:v>
                </c:pt>
                <c:pt idx="57">
                  <c:v>5.800098419</c:v>
                </c:pt>
                <c:pt idx="58">
                  <c:v>5.899798393</c:v>
                </c:pt>
                <c:pt idx="59">
                  <c:v>6.000198364</c:v>
                </c:pt>
                <c:pt idx="60">
                  <c:v>6.099898338</c:v>
                </c:pt>
                <c:pt idx="61">
                  <c:v>6.199598312</c:v>
                </c:pt>
                <c:pt idx="62">
                  <c:v>6.299498081</c:v>
                </c:pt>
                <c:pt idx="63">
                  <c:v>6.399898052</c:v>
                </c:pt>
                <c:pt idx="64">
                  <c:v>6.499598026</c:v>
                </c:pt>
                <c:pt idx="65">
                  <c:v>6.599897861</c:v>
                </c:pt>
                <c:pt idx="66">
                  <c:v>6.699597836</c:v>
                </c:pt>
                <c:pt idx="67">
                  <c:v>6.79959774</c:v>
                </c:pt>
                <c:pt idx="68">
                  <c:v>6.900097847</c:v>
                </c:pt>
                <c:pt idx="69">
                  <c:v>6.99949789</c:v>
                </c:pt>
                <c:pt idx="70">
                  <c:v>7.100097656</c:v>
                </c:pt>
                <c:pt idx="71">
                  <c:v>7.200097561</c:v>
                </c:pt>
                <c:pt idx="72">
                  <c:v>7.299797535</c:v>
                </c:pt>
                <c:pt idx="73">
                  <c:v>7.39979744</c:v>
                </c:pt>
                <c:pt idx="74">
                  <c:v>7.499997616</c:v>
                </c:pt>
                <c:pt idx="75">
                  <c:v>7.599497795</c:v>
                </c:pt>
                <c:pt idx="76">
                  <c:v>7.6994977</c:v>
                </c:pt>
                <c:pt idx="77">
                  <c:v>7.799797535</c:v>
                </c:pt>
                <c:pt idx="78">
                  <c:v>7.899497509</c:v>
                </c:pt>
                <c:pt idx="79">
                  <c:v>7.999897957</c:v>
                </c:pt>
                <c:pt idx="80">
                  <c:v>8.099798203</c:v>
                </c:pt>
                <c:pt idx="81">
                  <c:v>8.199897766</c:v>
                </c:pt>
                <c:pt idx="82">
                  <c:v>8.29959774</c:v>
                </c:pt>
                <c:pt idx="83">
                  <c:v>8.399897575</c:v>
                </c:pt>
                <c:pt idx="84">
                  <c:v>8.499897957</c:v>
                </c:pt>
                <c:pt idx="85">
                  <c:v>8.599497795</c:v>
                </c:pt>
                <c:pt idx="86">
                  <c:v>8.699997902</c:v>
                </c:pt>
                <c:pt idx="87">
                  <c:v>8.799397469</c:v>
                </c:pt>
                <c:pt idx="88">
                  <c:v>8.899697304</c:v>
                </c:pt>
                <c:pt idx="89">
                  <c:v>8.999397278</c:v>
                </c:pt>
                <c:pt idx="90">
                  <c:v>9.099697113</c:v>
                </c:pt>
                <c:pt idx="91">
                  <c:v>9.199896812</c:v>
                </c:pt>
                <c:pt idx="92">
                  <c:v>9.299797058</c:v>
                </c:pt>
                <c:pt idx="93">
                  <c:v>9.399497032</c:v>
                </c:pt>
                <c:pt idx="94">
                  <c:v>9.499796867</c:v>
                </c:pt>
                <c:pt idx="95">
                  <c:v>9.600196838</c:v>
                </c:pt>
                <c:pt idx="96">
                  <c:v>9.699896812</c:v>
                </c:pt>
                <c:pt idx="97">
                  <c:v>9.799596786</c:v>
                </c:pt>
                <c:pt idx="98">
                  <c:v>9.899396896</c:v>
                </c:pt>
                <c:pt idx="99">
                  <c:v>9.999796867</c:v>
                </c:pt>
              </c:numCache>
            </c:numRef>
          </c:xVal>
          <c:yVal>
            <c:numRef>
              <c:f>Foglio1!$H$4:$H$103</c:f>
              <c:numCache>
                <c:formatCode>General</c:formatCode>
                <c:ptCount val="100"/>
                <c:pt idx="0">
                  <c:v>0.00242452368115661</c:v>
                </c:pt>
                <c:pt idx="1">
                  <c:v>0.000730503226219703</c:v>
                </c:pt>
                <c:pt idx="2">
                  <c:v>1.62567698197971E-005</c:v>
                </c:pt>
                <c:pt idx="3">
                  <c:v>0.000389546611730675</c:v>
                </c:pt>
                <c:pt idx="4">
                  <c:v>0.0015257894503947</c:v>
                </c:pt>
                <c:pt idx="5">
                  <c:v>0.00225796062224115</c:v>
                </c:pt>
                <c:pt idx="6">
                  <c:v>0.00199700628336246</c:v>
                </c:pt>
                <c:pt idx="7">
                  <c:v>0.000962907147243691</c:v>
                </c:pt>
                <c:pt idx="8">
                  <c:v>7.15484507150325E-005</c:v>
                </c:pt>
                <c:pt idx="9">
                  <c:v>0.000210267436134847</c:v>
                </c:pt>
                <c:pt idx="10">
                  <c:v>0.00122986707782105</c:v>
                </c:pt>
                <c:pt idx="11">
                  <c:v>0.00218971531033319</c:v>
                </c:pt>
                <c:pt idx="12">
                  <c:v>0.00203619767215982</c:v>
                </c:pt>
                <c:pt idx="13">
                  <c:v>0.00117280435439103</c:v>
                </c:pt>
                <c:pt idx="14">
                  <c:v>0.000166634151166149</c:v>
                </c:pt>
                <c:pt idx="15">
                  <c:v>0.000109621973080674</c:v>
                </c:pt>
                <c:pt idx="16">
                  <c:v>0.000964836177698929</c:v>
                </c:pt>
                <c:pt idx="17">
                  <c:v>0.00196904918664295</c:v>
                </c:pt>
                <c:pt idx="18">
                  <c:v>0.00210325925424091</c:v>
                </c:pt>
                <c:pt idx="19">
                  <c:v>0.00128513729360059</c:v>
                </c:pt>
                <c:pt idx="20">
                  <c:v>0.000314258231618832</c:v>
                </c:pt>
                <c:pt idx="21">
                  <c:v>3.1815207626538E-005</c:v>
                </c:pt>
                <c:pt idx="22">
                  <c:v>0.00077399346854947</c:v>
                </c:pt>
                <c:pt idx="23">
                  <c:v>0.00172641852412986</c:v>
                </c:pt>
                <c:pt idx="24">
                  <c:v>0.00218096307572505</c:v>
                </c:pt>
                <c:pt idx="25">
                  <c:v>0.00149673842351589</c:v>
                </c:pt>
                <c:pt idx="26">
                  <c:v>0.000438926110846894</c:v>
                </c:pt>
                <c:pt idx="27">
                  <c:v>1.62293618380545E-007</c:v>
                </c:pt>
                <c:pt idx="28">
                  <c:v>0.000546055594358952</c:v>
                </c:pt>
                <c:pt idx="29">
                  <c:v>0.00159254236127518</c:v>
                </c:pt>
                <c:pt idx="30">
                  <c:v>0.00210958281783438</c:v>
                </c:pt>
                <c:pt idx="31">
                  <c:v>0.00172038585622243</c:v>
                </c:pt>
                <c:pt idx="32">
                  <c:v>0.000665882123805816</c:v>
                </c:pt>
                <c:pt idx="33">
                  <c:v>1.62324002427473E-005</c:v>
                </c:pt>
                <c:pt idx="34">
                  <c:v>0.000375121722538697</c:v>
                </c:pt>
                <c:pt idx="35">
                  <c:v>0.00114651092586814</c:v>
                </c:pt>
                <c:pt idx="36">
                  <c:v>0.00179321156834383</c:v>
                </c:pt>
                <c:pt idx="37">
                  <c:v>0.00186311280470689</c:v>
                </c:pt>
                <c:pt idx="38">
                  <c:v>0.000817871723236738</c:v>
                </c:pt>
                <c:pt idx="39">
                  <c:v>0.000136857334016213</c:v>
                </c:pt>
                <c:pt idx="40">
                  <c:v>0.000127388401321509</c:v>
                </c:pt>
                <c:pt idx="41">
                  <c:v>0.00111658432690217</c:v>
                </c:pt>
                <c:pt idx="42">
                  <c:v>0.00196413380941399</c:v>
                </c:pt>
                <c:pt idx="43">
                  <c:v>0.00192762292903717</c:v>
                </c:pt>
                <c:pt idx="44">
                  <c:v>0.00108875528142168</c:v>
                </c:pt>
                <c:pt idx="45">
                  <c:v>0.000187552214528835</c:v>
                </c:pt>
                <c:pt idx="46">
                  <c:v>8.59555622609545E-005</c:v>
                </c:pt>
                <c:pt idx="47">
                  <c:v>0.000843176882996473</c:v>
                </c:pt>
                <c:pt idx="48">
                  <c:v>0.00183212277619026</c:v>
                </c:pt>
                <c:pt idx="49">
                  <c:v>0.00204232316688813</c:v>
                </c:pt>
                <c:pt idx="50">
                  <c:v>0.00109148179041057</c:v>
                </c:pt>
                <c:pt idx="51">
                  <c:v>0.000246773295821874</c:v>
                </c:pt>
                <c:pt idx="52">
                  <c:v>1.95919259676004E-005</c:v>
                </c:pt>
                <c:pt idx="53">
                  <c:v>0.000665211512303904</c:v>
                </c:pt>
                <c:pt idx="54">
                  <c:v>0.00131746813294419</c:v>
                </c:pt>
                <c:pt idx="55">
                  <c:v>0.00175220089834062</c:v>
                </c:pt>
                <c:pt idx="56">
                  <c:v>0.00140535513575293</c:v>
                </c:pt>
                <c:pt idx="57">
                  <c:v>0.000472160358095727</c:v>
                </c:pt>
                <c:pt idx="58">
                  <c:v>6.4872780275082E-007</c:v>
                </c:pt>
                <c:pt idx="59">
                  <c:v>0.00042347758646012</c:v>
                </c:pt>
                <c:pt idx="60">
                  <c:v>0.00134690516030544</c:v>
                </c:pt>
                <c:pt idx="61">
                  <c:v>0.00196806748547216</c:v>
                </c:pt>
                <c:pt idx="62">
                  <c:v>0.00156208954894877</c:v>
                </c:pt>
                <c:pt idx="63">
                  <c:v>0.000685138515584037</c:v>
                </c:pt>
                <c:pt idx="64">
                  <c:v>5.84379130948392E-006</c:v>
                </c:pt>
                <c:pt idx="65">
                  <c:v>0.00037474683529481</c:v>
                </c:pt>
                <c:pt idx="66">
                  <c:v>0.00111601921752212</c:v>
                </c:pt>
                <c:pt idx="67">
                  <c:v>0.00176010070988507</c:v>
                </c:pt>
                <c:pt idx="68">
                  <c:v>0.00137117219442641</c:v>
                </c:pt>
                <c:pt idx="69">
                  <c:v>0.000663550865613375</c:v>
                </c:pt>
                <c:pt idx="70">
                  <c:v>0.000101657055657604</c:v>
                </c:pt>
                <c:pt idx="71">
                  <c:v>0.000127136846934148</c:v>
                </c:pt>
                <c:pt idx="72">
                  <c:v>0.000889774142841673</c:v>
                </c:pt>
                <c:pt idx="73">
                  <c:v>0.00169474581757976</c:v>
                </c:pt>
                <c:pt idx="74">
                  <c:v>0.00172555346774193</c:v>
                </c:pt>
                <c:pt idx="75">
                  <c:v>0.000938053298250328</c:v>
                </c:pt>
                <c:pt idx="76">
                  <c:v>0.000177302623612828</c:v>
                </c:pt>
                <c:pt idx="77">
                  <c:v>7.14790501687436E-005</c:v>
                </c:pt>
                <c:pt idx="78">
                  <c:v>0.000706376435364249</c:v>
                </c:pt>
                <c:pt idx="79">
                  <c:v>0.00152731326918154</c:v>
                </c:pt>
                <c:pt idx="80">
                  <c:v>0.00196411787831908</c:v>
                </c:pt>
                <c:pt idx="81">
                  <c:v>0.00131548427887187</c:v>
                </c:pt>
                <c:pt idx="82">
                  <c:v>0.00040581551996144</c:v>
                </c:pt>
                <c:pt idx="83">
                  <c:v>6.5100060644682E-007</c:v>
                </c:pt>
                <c:pt idx="84">
                  <c:v>0.000545237202972256</c:v>
                </c:pt>
                <c:pt idx="85">
                  <c:v>0.00159572347173588</c:v>
                </c:pt>
                <c:pt idx="86">
                  <c:v>0.00193148721014102</c:v>
                </c:pt>
                <c:pt idx="87">
                  <c:v>0.00149748045016665</c:v>
                </c:pt>
                <c:pt idx="88">
                  <c:v>0.000528453997082986</c:v>
                </c:pt>
                <c:pt idx="89">
                  <c:v>6.4808267286432E-007</c:v>
                </c:pt>
                <c:pt idx="90">
                  <c:v>0.000389741859355354</c:v>
                </c:pt>
                <c:pt idx="91">
                  <c:v>0.0012286308520218</c:v>
                </c:pt>
                <c:pt idx="92">
                  <c:v>0.00172210852358157</c:v>
                </c:pt>
                <c:pt idx="93">
                  <c:v>0.00140254758722827</c:v>
                </c:pt>
                <c:pt idx="94">
                  <c:v>0.000546062045360091</c:v>
                </c:pt>
                <c:pt idx="95">
                  <c:v>5.85996051500654E-005</c:v>
                </c:pt>
                <c:pt idx="96">
                  <c:v>0.000273552713539608</c:v>
                </c:pt>
                <c:pt idx="97">
                  <c:v>0.000867198519495365</c:v>
                </c:pt>
                <c:pt idx="98">
                  <c:v>0.00218097163404905</c:v>
                </c:pt>
                <c:pt idx="99">
                  <c:v>0.001247678897723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 elastica"</c:f>
              <c:strCache>
                <c:ptCount val="1"/>
                <c:pt idx="0">
                  <c:v>E elastic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4:$A$103</c:f>
              <c:numCache>
                <c:formatCode>General</c:formatCode>
                <c:ptCount val="100"/>
                <c:pt idx="0">
                  <c:v>0.099699989</c:v>
                </c:pt>
                <c:pt idx="1">
                  <c:v>0.199699983</c:v>
                </c:pt>
                <c:pt idx="2">
                  <c:v>0.299299955</c:v>
                </c:pt>
                <c:pt idx="3">
                  <c:v>0.399599969</c:v>
                </c:pt>
                <c:pt idx="4">
                  <c:v>0.499499977</c:v>
                </c:pt>
                <c:pt idx="5">
                  <c:v>0.599899948</c:v>
                </c:pt>
                <c:pt idx="6">
                  <c:v>0.699599922</c:v>
                </c:pt>
                <c:pt idx="7">
                  <c:v>0.799899936</c:v>
                </c:pt>
                <c:pt idx="8">
                  <c:v>0.8998999</c:v>
                </c:pt>
                <c:pt idx="9">
                  <c:v>0.999899924</c:v>
                </c:pt>
                <c:pt idx="10">
                  <c:v>1.099799991</c:v>
                </c:pt>
                <c:pt idx="11">
                  <c:v>1.200099945</c:v>
                </c:pt>
                <c:pt idx="12">
                  <c:v>1.299799919</c:v>
                </c:pt>
                <c:pt idx="13">
                  <c:v>1.399499893</c:v>
                </c:pt>
                <c:pt idx="14">
                  <c:v>1.499899864</c:v>
                </c:pt>
                <c:pt idx="15">
                  <c:v>1.600199819</c:v>
                </c:pt>
                <c:pt idx="16">
                  <c:v>1.699399829</c:v>
                </c:pt>
                <c:pt idx="17">
                  <c:v>1.7997998</c:v>
                </c:pt>
                <c:pt idx="18">
                  <c:v>1.899499774</c:v>
                </c:pt>
                <c:pt idx="19">
                  <c:v>1.999799848</c:v>
                </c:pt>
                <c:pt idx="20">
                  <c:v>2.100099802</c:v>
                </c:pt>
                <c:pt idx="21">
                  <c:v>2.199999809</c:v>
                </c:pt>
                <c:pt idx="22">
                  <c:v>2.299599886</c:v>
                </c:pt>
                <c:pt idx="23">
                  <c:v>2.39989996</c:v>
                </c:pt>
                <c:pt idx="24">
                  <c:v>2.499899864</c:v>
                </c:pt>
                <c:pt idx="25">
                  <c:v>2.599599838</c:v>
                </c:pt>
                <c:pt idx="26">
                  <c:v>2.699999809</c:v>
                </c:pt>
                <c:pt idx="27">
                  <c:v>2.799899817</c:v>
                </c:pt>
                <c:pt idx="28">
                  <c:v>2.899999857</c:v>
                </c:pt>
                <c:pt idx="29">
                  <c:v>2.999699831</c:v>
                </c:pt>
                <c:pt idx="30">
                  <c:v>3.100099802</c:v>
                </c:pt>
                <c:pt idx="31">
                  <c:v>3.199799776</c:v>
                </c:pt>
                <c:pt idx="32">
                  <c:v>3.30009985</c:v>
                </c:pt>
                <c:pt idx="33">
                  <c:v>3.399999857</c:v>
                </c:pt>
                <c:pt idx="34">
                  <c:v>3.499899864</c:v>
                </c:pt>
                <c:pt idx="35">
                  <c:v>3.599899769</c:v>
                </c:pt>
                <c:pt idx="36">
                  <c:v>3.699599743</c:v>
                </c:pt>
                <c:pt idx="37">
                  <c:v>3.799899817</c:v>
                </c:pt>
                <c:pt idx="38">
                  <c:v>3.899599791</c:v>
                </c:pt>
                <c:pt idx="39">
                  <c:v>3.999499559</c:v>
                </c:pt>
                <c:pt idx="40">
                  <c:v>4.099799633</c:v>
                </c:pt>
                <c:pt idx="41">
                  <c:v>4.199499607</c:v>
                </c:pt>
                <c:pt idx="42">
                  <c:v>4.299499512</c:v>
                </c:pt>
                <c:pt idx="43">
                  <c:v>4.399899483</c:v>
                </c:pt>
                <c:pt idx="44">
                  <c:v>4.499899387</c:v>
                </c:pt>
                <c:pt idx="45">
                  <c:v>4.599699497</c:v>
                </c:pt>
                <c:pt idx="46">
                  <c:v>4.700099468</c:v>
                </c:pt>
                <c:pt idx="47">
                  <c:v>4.800099373</c:v>
                </c:pt>
                <c:pt idx="48">
                  <c:v>4.899799347</c:v>
                </c:pt>
                <c:pt idx="49">
                  <c:v>4.999399185</c:v>
                </c:pt>
                <c:pt idx="50">
                  <c:v>5.099298954</c:v>
                </c:pt>
                <c:pt idx="51">
                  <c:v>5.199598789</c:v>
                </c:pt>
                <c:pt idx="52">
                  <c:v>5.299898624</c:v>
                </c:pt>
                <c:pt idx="53">
                  <c:v>5.399598598</c:v>
                </c:pt>
                <c:pt idx="54">
                  <c:v>5.499898434</c:v>
                </c:pt>
                <c:pt idx="55">
                  <c:v>5.599598408</c:v>
                </c:pt>
                <c:pt idx="56">
                  <c:v>5.699598312</c:v>
                </c:pt>
                <c:pt idx="57">
                  <c:v>5.800098419</c:v>
                </c:pt>
                <c:pt idx="58">
                  <c:v>5.899798393</c:v>
                </c:pt>
                <c:pt idx="59">
                  <c:v>6.000198364</c:v>
                </c:pt>
                <c:pt idx="60">
                  <c:v>6.099898338</c:v>
                </c:pt>
                <c:pt idx="61">
                  <c:v>6.199598312</c:v>
                </c:pt>
                <c:pt idx="62">
                  <c:v>6.299498081</c:v>
                </c:pt>
                <c:pt idx="63">
                  <c:v>6.399898052</c:v>
                </c:pt>
                <c:pt idx="64">
                  <c:v>6.499598026</c:v>
                </c:pt>
                <c:pt idx="65">
                  <c:v>6.599897861</c:v>
                </c:pt>
                <c:pt idx="66">
                  <c:v>6.699597836</c:v>
                </c:pt>
                <c:pt idx="67">
                  <c:v>6.79959774</c:v>
                </c:pt>
                <c:pt idx="68">
                  <c:v>6.900097847</c:v>
                </c:pt>
                <c:pt idx="69">
                  <c:v>6.99949789</c:v>
                </c:pt>
                <c:pt idx="70">
                  <c:v>7.100097656</c:v>
                </c:pt>
                <c:pt idx="71">
                  <c:v>7.200097561</c:v>
                </c:pt>
                <c:pt idx="72">
                  <c:v>7.299797535</c:v>
                </c:pt>
                <c:pt idx="73">
                  <c:v>7.39979744</c:v>
                </c:pt>
                <c:pt idx="74">
                  <c:v>7.499997616</c:v>
                </c:pt>
                <c:pt idx="75">
                  <c:v>7.599497795</c:v>
                </c:pt>
                <c:pt idx="76">
                  <c:v>7.6994977</c:v>
                </c:pt>
                <c:pt idx="77">
                  <c:v>7.799797535</c:v>
                </c:pt>
                <c:pt idx="78">
                  <c:v>7.899497509</c:v>
                </c:pt>
                <c:pt idx="79">
                  <c:v>7.999897957</c:v>
                </c:pt>
                <c:pt idx="80">
                  <c:v>8.099798203</c:v>
                </c:pt>
                <c:pt idx="81">
                  <c:v>8.199897766</c:v>
                </c:pt>
                <c:pt idx="82">
                  <c:v>8.29959774</c:v>
                </c:pt>
                <c:pt idx="83">
                  <c:v>8.399897575</c:v>
                </c:pt>
                <c:pt idx="84">
                  <c:v>8.499897957</c:v>
                </c:pt>
                <c:pt idx="85">
                  <c:v>8.599497795</c:v>
                </c:pt>
                <c:pt idx="86">
                  <c:v>8.699997902</c:v>
                </c:pt>
                <c:pt idx="87">
                  <c:v>8.799397469</c:v>
                </c:pt>
                <c:pt idx="88">
                  <c:v>8.899697304</c:v>
                </c:pt>
                <c:pt idx="89">
                  <c:v>8.999397278</c:v>
                </c:pt>
                <c:pt idx="90">
                  <c:v>9.099697113</c:v>
                </c:pt>
                <c:pt idx="91">
                  <c:v>9.199896812</c:v>
                </c:pt>
                <c:pt idx="92">
                  <c:v>9.299797058</c:v>
                </c:pt>
                <c:pt idx="93">
                  <c:v>9.399497032</c:v>
                </c:pt>
                <c:pt idx="94">
                  <c:v>9.499796867</c:v>
                </c:pt>
                <c:pt idx="95">
                  <c:v>9.600196838</c:v>
                </c:pt>
                <c:pt idx="96">
                  <c:v>9.699896812</c:v>
                </c:pt>
                <c:pt idx="97">
                  <c:v>9.799596786</c:v>
                </c:pt>
                <c:pt idx="98">
                  <c:v>9.899396896</c:v>
                </c:pt>
                <c:pt idx="99">
                  <c:v>9.999796867</c:v>
                </c:pt>
              </c:numCache>
            </c:numRef>
          </c:xVal>
          <c:yVal>
            <c:numRef>
              <c:f>Foglio1!$J$4:$J$103</c:f>
              <c:numCache>
                <c:formatCode>General</c:formatCode>
                <c:ptCount val="100"/>
                <c:pt idx="0">
                  <c:v>0.000488078777175025</c:v>
                </c:pt>
                <c:pt idx="1">
                  <c:v>0.00159450592450023</c:v>
                </c:pt>
                <c:pt idx="2">
                  <c:v>0.0023863860054225</c:v>
                </c:pt>
                <c:pt idx="3">
                  <c:v>0.0019402210182436</c:v>
                </c:pt>
                <c:pt idx="4">
                  <c:v>0.000838308202370256</c:v>
                </c:pt>
                <c:pt idx="5">
                  <c:v>3.98423223660063E-005</c:v>
                </c:pt>
                <c:pt idx="6">
                  <c:v>0.0003133498288561</c:v>
                </c:pt>
                <c:pt idx="7">
                  <c:v>0.00136255092799876</c:v>
                </c:pt>
                <c:pt idx="8">
                  <c:v>0.0022282374417241</c:v>
                </c:pt>
                <c:pt idx="9">
                  <c:v>0.0021639401401489</c:v>
                </c:pt>
                <c:pt idx="10">
                  <c:v>0.00103104086153062</c:v>
                </c:pt>
                <c:pt idx="11">
                  <c:v>0.000149155842378906</c:v>
                </c:pt>
                <c:pt idx="12">
                  <c:v>0.0001559271669264</c:v>
                </c:pt>
                <c:pt idx="13">
                  <c:v>0.00109363961619951</c:v>
                </c:pt>
                <c:pt idx="14">
                  <c:v>0.0020011289666404</c:v>
                </c:pt>
                <c:pt idx="15">
                  <c:v>0.00212578859437562</c:v>
                </c:pt>
                <c:pt idx="16">
                  <c:v>0.00118627237371303</c:v>
                </c:pt>
                <c:pt idx="17">
                  <c:v>0.000231997297574306</c:v>
                </c:pt>
                <c:pt idx="18">
                  <c:v>6.55495474315562E-005</c:v>
                </c:pt>
                <c:pt idx="19">
                  <c:v>0.0008623296537025</c:v>
                </c:pt>
                <c:pt idx="20">
                  <c:v>0.00191614512870203</c:v>
                </c:pt>
                <c:pt idx="21">
                  <c:v>0.0021005841403369</c:v>
                </c:pt>
                <c:pt idx="22">
                  <c:v>0.00146572839955306</c:v>
                </c:pt>
                <c:pt idx="23">
                  <c:v>0.000390458686800756</c:v>
                </c:pt>
                <c:pt idx="24">
                  <c:v>1.272848329E-005</c:v>
                </c:pt>
                <c:pt idx="25">
                  <c:v>0.0006168706081344</c:v>
                </c:pt>
                <c:pt idx="26">
                  <c:v>0.0017059667212225</c:v>
                </c:pt>
                <c:pt idx="27">
                  <c:v>0.00212578859437562</c:v>
                </c:pt>
                <c:pt idx="28">
                  <c:v>0.00154018768530063</c:v>
                </c:pt>
                <c:pt idx="29">
                  <c:v>0.0005832630727056</c:v>
                </c:pt>
                <c:pt idx="30">
                  <c:v>2.278182703225E-006</c:v>
                </c:pt>
                <c:pt idx="31">
                  <c:v>0.000476040942181406</c:v>
                </c:pt>
                <c:pt idx="32">
                  <c:v>0.00151874527122181</c:v>
                </c:pt>
                <c:pt idx="33">
                  <c:v>0.0021639401401489</c:v>
                </c:pt>
                <c:pt idx="34">
                  <c:v>0.00179788720225</c:v>
                </c:pt>
                <c:pt idx="35">
                  <c:v>0.000822508414551056</c:v>
                </c:pt>
                <c:pt idx="36">
                  <c:v>3.64566288745563E-005</c:v>
                </c:pt>
                <c:pt idx="37">
                  <c:v>0.000123538501170156</c:v>
                </c:pt>
                <c:pt idx="38">
                  <c:v>0.000878505443566056</c:v>
                </c:pt>
                <c:pt idx="39">
                  <c:v>0.0020011289666404</c:v>
                </c:pt>
                <c:pt idx="40">
                  <c:v>0.00182121067616603</c:v>
                </c:pt>
                <c:pt idx="41">
                  <c:v>0.000961737166312656</c:v>
                </c:pt>
                <c:pt idx="42">
                  <c:v>0.000108758774418756</c:v>
                </c:pt>
                <c:pt idx="43">
                  <c:v>0.000149155842378906</c:v>
                </c:pt>
                <c:pt idx="44">
                  <c:v>0.00107558269938601</c:v>
                </c:pt>
                <c:pt idx="45">
                  <c:v>0.00191614512870203</c:v>
                </c:pt>
                <c:pt idx="46">
                  <c:v>0.0021005841403369</c:v>
                </c:pt>
                <c:pt idx="47">
                  <c:v>0.00126312394160703</c:v>
                </c:pt>
                <c:pt idx="48">
                  <c:v>0.0002895323449225</c:v>
                </c:pt>
                <c:pt idx="49">
                  <c:v>3.1649906930625E-005</c:v>
                </c:pt>
                <c:pt idx="50">
                  <c:v>0.000723352589896225</c:v>
                </c:pt>
                <c:pt idx="51">
                  <c:v>0.0017059667212225</c:v>
                </c:pt>
                <c:pt idx="52">
                  <c:v>0.00154018768530063</c:v>
                </c:pt>
                <c:pt idx="53">
                  <c:v>0.0010487215129609</c:v>
                </c:pt>
                <c:pt idx="54">
                  <c:v>0.000374350037756256</c:v>
                </c:pt>
                <c:pt idx="55">
                  <c:v>6.798039363025E-006</c:v>
                </c:pt>
                <c:pt idx="56">
                  <c:v>0.000506448131882006</c:v>
                </c:pt>
                <c:pt idx="57">
                  <c:v>0.00151874527122181</c:v>
                </c:pt>
                <c:pt idx="58">
                  <c:v>0.00197667692822723</c:v>
                </c:pt>
                <c:pt idx="59">
                  <c:v>0.00157268756326563</c:v>
                </c:pt>
                <c:pt idx="60">
                  <c:v>0.000570096683506506</c:v>
                </c:pt>
                <c:pt idx="61">
                  <c:v>1.58371962620063E-005</c:v>
                </c:pt>
                <c:pt idx="62">
                  <c:v>0.000323130643947225</c:v>
                </c:pt>
                <c:pt idx="63">
                  <c:v>0.00128268539408701</c:v>
                </c:pt>
                <c:pt idx="64">
                  <c:v>0.00188023572603923</c:v>
                </c:pt>
                <c:pt idx="65">
                  <c:v>0.0016497658716361</c:v>
                </c:pt>
                <c:pt idx="66">
                  <c:v>0.000488078777175025</c:v>
                </c:pt>
                <c:pt idx="67">
                  <c:v>8.30273969525625E-006</c:v>
                </c:pt>
                <c:pt idx="68">
                  <c:v>0.000184552836325506</c:v>
                </c:pt>
                <c:pt idx="69">
                  <c:v>0.000944808813996306</c:v>
                </c:pt>
                <c:pt idx="70">
                  <c:v>0.00168339586807806</c:v>
                </c:pt>
                <c:pt idx="71">
                  <c:v>0.00168339586807806</c:v>
                </c:pt>
                <c:pt idx="72">
                  <c:v>0.000944808813996306</c:v>
                </c:pt>
                <c:pt idx="73">
                  <c:v>0.000132864467089225</c:v>
                </c:pt>
                <c:pt idx="74">
                  <c:v>9.4916208825025E-005</c:v>
                </c:pt>
                <c:pt idx="75">
                  <c:v>0.000838308202370256</c:v>
                </c:pt>
                <c:pt idx="76">
                  <c:v>0.00159450592450023</c:v>
                </c:pt>
                <c:pt idx="77">
                  <c:v>0.0016497658716361</c:v>
                </c:pt>
                <c:pt idx="78">
                  <c:v>0.0010487215129609</c:v>
                </c:pt>
                <c:pt idx="79">
                  <c:v>0.000211563061218056</c:v>
                </c:pt>
                <c:pt idx="80">
                  <c:v>2.86405055808063E-005</c:v>
                </c:pt>
                <c:pt idx="81">
                  <c:v>0.0006726257811009</c:v>
                </c:pt>
                <c:pt idx="82">
                  <c:v>0.0018565361032516</c:v>
                </c:pt>
                <c:pt idx="83">
                  <c:v>0.0022282374417241</c:v>
                </c:pt>
                <c:pt idx="84">
                  <c:v>0.00157268756326563</c:v>
                </c:pt>
                <c:pt idx="85">
                  <c:v>0.0006033281963076</c:v>
                </c:pt>
                <c:pt idx="86">
                  <c:v>1.0847504538025E-005</c:v>
                </c:pt>
                <c:pt idx="87">
                  <c:v>0.000429327206045156</c:v>
                </c:pt>
                <c:pt idx="88">
                  <c:v>0.00123401537638803</c:v>
                </c:pt>
                <c:pt idx="89">
                  <c:v>0.0017059667212225</c:v>
                </c:pt>
                <c:pt idx="90">
                  <c:v>0.00128268539408701</c:v>
                </c:pt>
                <c:pt idx="91">
                  <c:v>0.000488078777175025</c:v>
                </c:pt>
                <c:pt idx="92">
                  <c:v>2.278182703225E-006</c:v>
                </c:pt>
                <c:pt idx="93">
                  <c:v>0.000338108706491556</c:v>
                </c:pt>
                <c:pt idx="94">
                  <c:v>0.00121483007072016</c:v>
                </c:pt>
                <c:pt idx="95">
                  <c:v>0.0017401796030116</c:v>
                </c:pt>
                <c:pt idx="96">
                  <c:v>0.00146572839955306</c:v>
                </c:pt>
                <c:pt idx="97">
                  <c:v>0.000987454263726225</c:v>
                </c:pt>
                <c:pt idx="98">
                  <c:v>4.5211839800625E-005</c:v>
                </c:pt>
                <c:pt idx="99">
                  <c:v>7.00637635681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 tot"</c:f>
              <c:strCache>
                <c:ptCount val="1"/>
                <c:pt idx="0">
                  <c:v>E to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1!$K$4:$K$103</c:f>
              <c:numCache>
                <c:formatCode>General</c:formatCode>
                <c:ptCount val="100"/>
                <c:pt idx="0">
                  <c:v>0.00291260245833164</c:v>
                </c:pt>
                <c:pt idx="1">
                  <c:v>0.00232500915071993</c:v>
                </c:pt>
                <c:pt idx="2">
                  <c:v>0.0024026427752423</c:v>
                </c:pt>
                <c:pt idx="3">
                  <c:v>0.00232976762997428</c:v>
                </c:pt>
                <c:pt idx="4">
                  <c:v>0.00236409765276496</c:v>
                </c:pt>
                <c:pt idx="5">
                  <c:v>0.00229780294460716</c:v>
                </c:pt>
                <c:pt idx="6">
                  <c:v>0.00231035611221856</c:v>
                </c:pt>
                <c:pt idx="7">
                  <c:v>0.00232545807524245</c:v>
                </c:pt>
                <c:pt idx="8">
                  <c:v>0.00229978589243913</c:v>
                </c:pt>
                <c:pt idx="9">
                  <c:v>0.00237420757628375</c:v>
                </c:pt>
                <c:pt idx="10">
                  <c:v>0.00226090793935167</c:v>
                </c:pt>
                <c:pt idx="11">
                  <c:v>0.0023388711527121</c:v>
                </c:pt>
                <c:pt idx="12">
                  <c:v>0.00219212483908622</c:v>
                </c:pt>
                <c:pt idx="13">
                  <c:v>0.00226644397059053</c:v>
                </c:pt>
                <c:pt idx="14">
                  <c:v>0.00216776311780655</c:v>
                </c:pt>
                <c:pt idx="15">
                  <c:v>0.0022354105674563</c:v>
                </c:pt>
                <c:pt idx="16">
                  <c:v>0.00215110855141195</c:v>
                </c:pt>
                <c:pt idx="17">
                  <c:v>0.00220104648421726</c:v>
                </c:pt>
                <c:pt idx="18">
                  <c:v>0.00216880880167247</c:v>
                </c:pt>
                <c:pt idx="19">
                  <c:v>0.00214746694730309</c:v>
                </c:pt>
                <c:pt idx="20">
                  <c:v>0.00223040336032086</c:v>
                </c:pt>
                <c:pt idx="21">
                  <c:v>0.00213239934796344</c:v>
                </c:pt>
                <c:pt idx="22">
                  <c:v>0.00223972186810253</c:v>
                </c:pt>
                <c:pt idx="23">
                  <c:v>0.00211687721093061</c:v>
                </c:pt>
                <c:pt idx="24">
                  <c:v>0.00219369155901505</c:v>
                </c:pt>
                <c:pt idx="25">
                  <c:v>0.00211360903165029</c:v>
                </c:pt>
                <c:pt idx="26">
                  <c:v>0.00214489283206939</c:v>
                </c:pt>
                <c:pt idx="27">
                  <c:v>0.00212595088799401</c:v>
                </c:pt>
                <c:pt idx="28">
                  <c:v>0.00208624327965958</c:v>
                </c:pt>
                <c:pt idx="29">
                  <c:v>0.00217580543398078</c:v>
                </c:pt>
                <c:pt idx="30">
                  <c:v>0.00211186100053761</c:v>
                </c:pt>
                <c:pt idx="31">
                  <c:v>0.00219642679840383</c:v>
                </c:pt>
                <c:pt idx="32">
                  <c:v>0.00218462739502762</c:v>
                </c:pt>
                <c:pt idx="33">
                  <c:v>0.00218017254039165</c:v>
                </c:pt>
                <c:pt idx="34">
                  <c:v>0.0021730089247887</c:v>
                </c:pt>
                <c:pt idx="35">
                  <c:v>0.0019690193404192</c:v>
                </c:pt>
                <c:pt idx="36">
                  <c:v>0.00182966819721839</c:v>
                </c:pt>
                <c:pt idx="37">
                  <c:v>0.00198665130587704</c:v>
                </c:pt>
                <c:pt idx="38">
                  <c:v>0.00169637716680279</c:v>
                </c:pt>
                <c:pt idx="39">
                  <c:v>0.00213798630065661</c:v>
                </c:pt>
                <c:pt idx="40">
                  <c:v>0.00194859907748753</c:v>
                </c:pt>
                <c:pt idx="41">
                  <c:v>0.00207832149321483</c:v>
                </c:pt>
                <c:pt idx="42">
                  <c:v>0.00207289258383274</c:v>
                </c:pt>
                <c:pt idx="43">
                  <c:v>0.00207677877141608</c:v>
                </c:pt>
                <c:pt idx="44">
                  <c:v>0.00216433798080769</c:v>
                </c:pt>
                <c:pt idx="45">
                  <c:v>0.00210369734323086</c:v>
                </c:pt>
                <c:pt idx="46">
                  <c:v>0.00218653970259785</c:v>
                </c:pt>
                <c:pt idx="47">
                  <c:v>0.0021063008246035</c:v>
                </c:pt>
                <c:pt idx="48">
                  <c:v>0.00212165512111276</c:v>
                </c:pt>
                <c:pt idx="49">
                  <c:v>0.00207397307381876</c:v>
                </c:pt>
                <c:pt idx="50">
                  <c:v>0.0018148343803068</c:v>
                </c:pt>
                <c:pt idx="51">
                  <c:v>0.00195274001704437</c:v>
                </c:pt>
                <c:pt idx="52">
                  <c:v>0.00155977961126823</c:v>
                </c:pt>
                <c:pt idx="53">
                  <c:v>0.0017139330252648</c:v>
                </c:pt>
                <c:pt idx="54">
                  <c:v>0.00169181817070045</c:v>
                </c:pt>
                <c:pt idx="55">
                  <c:v>0.00175899893770365</c:v>
                </c:pt>
                <c:pt idx="56">
                  <c:v>0.00191180326763493</c:v>
                </c:pt>
                <c:pt idx="57">
                  <c:v>0.00199090562931753</c:v>
                </c:pt>
                <c:pt idx="58">
                  <c:v>0.00197732565602998</c:v>
                </c:pt>
                <c:pt idx="59">
                  <c:v>0.00199616514972574</c:v>
                </c:pt>
                <c:pt idx="60">
                  <c:v>0.00191700184381195</c:v>
                </c:pt>
                <c:pt idx="61">
                  <c:v>0.00198390468173416</c:v>
                </c:pt>
                <c:pt idx="62">
                  <c:v>0.00188522019289599</c:v>
                </c:pt>
                <c:pt idx="63">
                  <c:v>0.00196782390967104</c:v>
                </c:pt>
                <c:pt idx="64">
                  <c:v>0.00188607951734871</c:v>
                </c:pt>
                <c:pt idx="65">
                  <c:v>0.00202451270693091</c:v>
                </c:pt>
                <c:pt idx="66">
                  <c:v>0.00160409799469715</c:v>
                </c:pt>
                <c:pt idx="67">
                  <c:v>0.00176840344958033</c:v>
                </c:pt>
                <c:pt idx="68">
                  <c:v>0.00155572503075192</c:v>
                </c:pt>
                <c:pt idx="69">
                  <c:v>0.00160835967960968</c:v>
                </c:pt>
                <c:pt idx="70">
                  <c:v>0.00178505292373566</c:v>
                </c:pt>
                <c:pt idx="71">
                  <c:v>0.0018105327150122</c:v>
                </c:pt>
                <c:pt idx="72">
                  <c:v>0.00183458295683798</c:v>
                </c:pt>
                <c:pt idx="73">
                  <c:v>0.00182761028466899</c:v>
                </c:pt>
                <c:pt idx="74">
                  <c:v>0.00182046967656696</c:v>
                </c:pt>
                <c:pt idx="75">
                  <c:v>0.00177636150062058</c:v>
                </c:pt>
                <c:pt idx="76">
                  <c:v>0.00177180854811305</c:v>
                </c:pt>
                <c:pt idx="77">
                  <c:v>0.00172124492180484</c:v>
                </c:pt>
                <c:pt idx="78">
                  <c:v>0.00175509794832515</c:v>
                </c:pt>
                <c:pt idx="79">
                  <c:v>0.00173887633039959</c:v>
                </c:pt>
                <c:pt idx="80">
                  <c:v>0.00199275838389989</c:v>
                </c:pt>
                <c:pt idx="81">
                  <c:v>0.00198811005997277</c:v>
                </c:pt>
                <c:pt idx="82">
                  <c:v>0.00226235162321304</c:v>
                </c:pt>
                <c:pt idx="83">
                  <c:v>0.00222888844233055</c:v>
                </c:pt>
                <c:pt idx="84">
                  <c:v>0.00211792476623788</c:v>
                </c:pt>
                <c:pt idx="85">
                  <c:v>0.00219905166804348</c:v>
                </c:pt>
                <c:pt idx="86">
                  <c:v>0.00194233471467904</c:v>
                </c:pt>
                <c:pt idx="87">
                  <c:v>0.00192680765621181</c:v>
                </c:pt>
                <c:pt idx="88">
                  <c:v>0.00176246937347101</c:v>
                </c:pt>
                <c:pt idx="89">
                  <c:v>0.00170661480389536</c:v>
                </c:pt>
                <c:pt idx="90">
                  <c:v>0.00167242725344236</c:v>
                </c:pt>
                <c:pt idx="91">
                  <c:v>0.00171670962919683</c:v>
                </c:pt>
                <c:pt idx="92">
                  <c:v>0.0017243867062848</c:v>
                </c:pt>
                <c:pt idx="93">
                  <c:v>0.00174065629371982</c:v>
                </c:pt>
                <c:pt idx="94">
                  <c:v>0.00176089211608025</c:v>
                </c:pt>
                <c:pt idx="95">
                  <c:v>0.00179877920816167</c:v>
                </c:pt>
                <c:pt idx="96">
                  <c:v>0.00173928111309266</c:v>
                </c:pt>
                <c:pt idx="97">
                  <c:v>0.00185465278322159</c:v>
                </c:pt>
                <c:pt idx="98">
                  <c:v>0.00222618347384968</c:v>
                </c:pt>
                <c:pt idx="99">
                  <c:v>0.00131774266129113</c:v>
                </c:pt>
              </c:numCache>
            </c:numRef>
          </c:yVal>
          <c:smooth val="1"/>
        </c:ser>
        <c:axId val="98679813"/>
        <c:axId val="29950308"/>
      </c:scatterChart>
      <c:valAx>
        <c:axId val="98679813"/>
        <c:scaling>
          <c:orientation val="minMax"/>
          <c:max val="1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308"/>
        <c:crossesAt val="0"/>
        <c:crossBetween val="midCat"/>
      </c:valAx>
      <c:valAx>
        <c:axId val="2995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(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813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ostamento t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4:$A$103</c:f>
              <c:numCache>
                <c:formatCode>General</c:formatCode>
                <c:ptCount val="100"/>
                <c:pt idx="0">
                  <c:v>0.099699989</c:v>
                </c:pt>
                <c:pt idx="1">
                  <c:v>0.199699983</c:v>
                </c:pt>
                <c:pt idx="2">
                  <c:v>0.299299955</c:v>
                </c:pt>
                <c:pt idx="3">
                  <c:v>0.399599969</c:v>
                </c:pt>
                <c:pt idx="4">
                  <c:v>0.499499977</c:v>
                </c:pt>
                <c:pt idx="5">
                  <c:v>0.599899948</c:v>
                </c:pt>
                <c:pt idx="6">
                  <c:v>0.699599922</c:v>
                </c:pt>
                <c:pt idx="7">
                  <c:v>0.799899936</c:v>
                </c:pt>
                <c:pt idx="8">
                  <c:v>0.8998999</c:v>
                </c:pt>
                <c:pt idx="9">
                  <c:v>0.999899924</c:v>
                </c:pt>
                <c:pt idx="10">
                  <c:v>1.099799991</c:v>
                </c:pt>
                <c:pt idx="11">
                  <c:v>1.200099945</c:v>
                </c:pt>
                <c:pt idx="12">
                  <c:v>1.299799919</c:v>
                </c:pt>
                <c:pt idx="13">
                  <c:v>1.399499893</c:v>
                </c:pt>
                <c:pt idx="14">
                  <c:v>1.499899864</c:v>
                </c:pt>
                <c:pt idx="15">
                  <c:v>1.600199819</c:v>
                </c:pt>
                <c:pt idx="16">
                  <c:v>1.699399829</c:v>
                </c:pt>
                <c:pt idx="17">
                  <c:v>1.7997998</c:v>
                </c:pt>
                <c:pt idx="18">
                  <c:v>1.899499774</c:v>
                </c:pt>
                <c:pt idx="19">
                  <c:v>1.999799848</c:v>
                </c:pt>
                <c:pt idx="20">
                  <c:v>2.100099802</c:v>
                </c:pt>
                <c:pt idx="21">
                  <c:v>2.199999809</c:v>
                </c:pt>
                <c:pt idx="22">
                  <c:v>2.299599886</c:v>
                </c:pt>
                <c:pt idx="23">
                  <c:v>2.39989996</c:v>
                </c:pt>
                <c:pt idx="24">
                  <c:v>2.499899864</c:v>
                </c:pt>
                <c:pt idx="25">
                  <c:v>2.599599838</c:v>
                </c:pt>
                <c:pt idx="26">
                  <c:v>2.699999809</c:v>
                </c:pt>
                <c:pt idx="27">
                  <c:v>2.799899817</c:v>
                </c:pt>
                <c:pt idx="28">
                  <c:v>2.899999857</c:v>
                </c:pt>
                <c:pt idx="29">
                  <c:v>2.999699831</c:v>
                </c:pt>
                <c:pt idx="30">
                  <c:v>3.100099802</c:v>
                </c:pt>
                <c:pt idx="31">
                  <c:v>3.199799776</c:v>
                </c:pt>
                <c:pt idx="32">
                  <c:v>3.30009985</c:v>
                </c:pt>
                <c:pt idx="33">
                  <c:v>3.399999857</c:v>
                </c:pt>
                <c:pt idx="34">
                  <c:v>3.499899864</c:v>
                </c:pt>
                <c:pt idx="35">
                  <c:v>3.599899769</c:v>
                </c:pt>
                <c:pt idx="36">
                  <c:v>3.699599743</c:v>
                </c:pt>
                <c:pt idx="37">
                  <c:v>3.799899817</c:v>
                </c:pt>
                <c:pt idx="38">
                  <c:v>3.899599791</c:v>
                </c:pt>
                <c:pt idx="39">
                  <c:v>3.999499559</c:v>
                </c:pt>
                <c:pt idx="40">
                  <c:v>4.099799633</c:v>
                </c:pt>
                <c:pt idx="41">
                  <c:v>4.199499607</c:v>
                </c:pt>
                <c:pt idx="42">
                  <c:v>4.299499512</c:v>
                </c:pt>
                <c:pt idx="43">
                  <c:v>4.399899483</c:v>
                </c:pt>
                <c:pt idx="44">
                  <c:v>4.499899387</c:v>
                </c:pt>
                <c:pt idx="45">
                  <c:v>4.599699497</c:v>
                </c:pt>
                <c:pt idx="46">
                  <c:v>4.700099468</c:v>
                </c:pt>
                <c:pt idx="47">
                  <c:v>4.800099373</c:v>
                </c:pt>
                <c:pt idx="48">
                  <c:v>4.899799347</c:v>
                </c:pt>
                <c:pt idx="49">
                  <c:v>4.999399185</c:v>
                </c:pt>
                <c:pt idx="50">
                  <c:v>5.099298954</c:v>
                </c:pt>
                <c:pt idx="51">
                  <c:v>5.199598789</c:v>
                </c:pt>
                <c:pt idx="52">
                  <c:v>5.299898624</c:v>
                </c:pt>
                <c:pt idx="53">
                  <c:v>5.399598598</c:v>
                </c:pt>
                <c:pt idx="54">
                  <c:v>5.499898434</c:v>
                </c:pt>
                <c:pt idx="55">
                  <c:v>5.599598408</c:v>
                </c:pt>
                <c:pt idx="56">
                  <c:v>5.699598312</c:v>
                </c:pt>
                <c:pt idx="57">
                  <c:v>5.800098419</c:v>
                </c:pt>
                <c:pt idx="58">
                  <c:v>5.899798393</c:v>
                </c:pt>
                <c:pt idx="59">
                  <c:v>6.000198364</c:v>
                </c:pt>
                <c:pt idx="60">
                  <c:v>6.099898338</c:v>
                </c:pt>
                <c:pt idx="61">
                  <c:v>6.199598312</c:v>
                </c:pt>
                <c:pt idx="62">
                  <c:v>6.299498081</c:v>
                </c:pt>
                <c:pt idx="63">
                  <c:v>6.399898052</c:v>
                </c:pt>
                <c:pt idx="64">
                  <c:v>6.499598026</c:v>
                </c:pt>
                <c:pt idx="65">
                  <c:v>6.599897861</c:v>
                </c:pt>
                <c:pt idx="66">
                  <c:v>6.699597836</c:v>
                </c:pt>
                <c:pt idx="67">
                  <c:v>6.79959774</c:v>
                </c:pt>
                <c:pt idx="68">
                  <c:v>6.900097847</c:v>
                </c:pt>
                <c:pt idx="69">
                  <c:v>6.99949789</c:v>
                </c:pt>
                <c:pt idx="70">
                  <c:v>7.100097656</c:v>
                </c:pt>
                <c:pt idx="71">
                  <c:v>7.200097561</c:v>
                </c:pt>
                <c:pt idx="72">
                  <c:v>7.299797535</c:v>
                </c:pt>
                <c:pt idx="73">
                  <c:v>7.39979744</c:v>
                </c:pt>
                <c:pt idx="74">
                  <c:v>7.499997616</c:v>
                </c:pt>
                <c:pt idx="75">
                  <c:v>7.599497795</c:v>
                </c:pt>
                <c:pt idx="76">
                  <c:v>7.6994977</c:v>
                </c:pt>
                <c:pt idx="77">
                  <c:v>7.799797535</c:v>
                </c:pt>
                <c:pt idx="78">
                  <c:v>7.899497509</c:v>
                </c:pt>
                <c:pt idx="79">
                  <c:v>7.999897957</c:v>
                </c:pt>
                <c:pt idx="80">
                  <c:v>8.099798203</c:v>
                </c:pt>
                <c:pt idx="81">
                  <c:v>8.199897766</c:v>
                </c:pt>
                <c:pt idx="82">
                  <c:v>8.29959774</c:v>
                </c:pt>
                <c:pt idx="83">
                  <c:v>8.399897575</c:v>
                </c:pt>
                <c:pt idx="84">
                  <c:v>8.499897957</c:v>
                </c:pt>
                <c:pt idx="85">
                  <c:v>8.599497795</c:v>
                </c:pt>
                <c:pt idx="86">
                  <c:v>8.699997902</c:v>
                </c:pt>
                <c:pt idx="87">
                  <c:v>8.799397469</c:v>
                </c:pt>
                <c:pt idx="88">
                  <c:v>8.899697304</c:v>
                </c:pt>
                <c:pt idx="89">
                  <c:v>8.999397278</c:v>
                </c:pt>
                <c:pt idx="90">
                  <c:v>9.099697113</c:v>
                </c:pt>
                <c:pt idx="91">
                  <c:v>9.199896812</c:v>
                </c:pt>
                <c:pt idx="92">
                  <c:v>9.299797058</c:v>
                </c:pt>
                <c:pt idx="93">
                  <c:v>9.399497032</c:v>
                </c:pt>
                <c:pt idx="94">
                  <c:v>9.499796867</c:v>
                </c:pt>
                <c:pt idx="95">
                  <c:v>9.600196838</c:v>
                </c:pt>
                <c:pt idx="96">
                  <c:v>9.699896812</c:v>
                </c:pt>
                <c:pt idx="97">
                  <c:v>9.799596786</c:v>
                </c:pt>
                <c:pt idx="98">
                  <c:v>9.899396896</c:v>
                </c:pt>
                <c:pt idx="99">
                  <c:v>9.999796867</c:v>
                </c:pt>
              </c:numCache>
            </c:numRef>
          </c:xVal>
          <c:yVal>
            <c:numRef>
              <c:f>Foglio1!$B$4:$B$103</c:f>
              <c:numCache>
                <c:formatCode>General</c:formatCode>
                <c:ptCount val="100"/>
                <c:pt idx="0">
                  <c:v>-0.008837002</c:v>
                </c:pt>
                <c:pt idx="1">
                  <c:v>-0.015972506</c:v>
                </c:pt>
                <c:pt idx="2">
                  <c:v>-0.01954026</c:v>
                </c:pt>
                <c:pt idx="3">
                  <c:v>-0.017619176</c:v>
                </c:pt>
                <c:pt idx="4">
                  <c:v>-0.011581421</c:v>
                </c:pt>
                <c:pt idx="5">
                  <c:v>-0.002524831</c:v>
                </c:pt>
                <c:pt idx="6">
                  <c:v>0.007080676</c:v>
                </c:pt>
                <c:pt idx="7">
                  <c:v>0.014765099</c:v>
                </c:pt>
                <c:pt idx="8">
                  <c:v>0.018881684</c:v>
                </c:pt>
                <c:pt idx="9">
                  <c:v>0.018607268</c:v>
                </c:pt>
                <c:pt idx="10">
                  <c:v>0.01284393</c:v>
                </c:pt>
                <c:pt idx="11">
                  <c:v>0.004885175</c:v>
                </c:pt>
                <c:pt idx="12">
                  <c:v>-0.004994832</c:v>
                </c:pt>
                <c:pt idx="13">
                  <c:v>-0.013228089</c:v>
                </c:pt>
                <c:pt idx="14">
                  <c:v>-0.017893592</c:v>
                </c:pt>
                <c:pt idx="15">
                  <c:v>-0.01844251</c:v>
                </c:pt>
                <c:pt idx="16">
                  <c:v>-0.013776922</c:v>
                </c:pt>
                <c:pt idx="17">
                  <c:v>-0.006092583</c:v>
                </c:pt>
                <c:pt idx="18">
                  <c:v>0.003238507</c:v>
                </c:pt>
                <c:pt idx="19">
                  <c:v>0.01174618</c:v>
                </c:pt>
                <c:pt idx="20">
                  <c:v>0.017509518</c:v>
                </c:pt>
                <c:pt idx="21">
                  <c:v>0.018332852</c:v>
                </c:pt>
                <c:pt idx="22">
                  <c:v>0.015313933</c:v>
                </c:pt>
                <c:pt idx="23">
                  <c:v>0.007904011</c:v>
                </c:pt>
                <c:pt idx="24">
                  <c:v>-0.00142708</c:v>
                </c:pt>
                <c:pt idx="25">
                  <c:v>-0.009934752</c:v>
                </c:pt>
                <c:pt idx="26">
                  <c:v>-0.01652134</c:v>
                </c:pt>
                <c:pt idx="27">
                  <c:v>-0.01844251</c:v>
                </c:pt>
                <c:pt idx="28">
                  <c:v>-0.01569809</c:v>
                </c:pt>
                <c:pt idx="29">
                  <c:v>-0.009660336</c:v>
                </c:pt>
                <c:pt idx="30">
                  <c:v>-0.000603746</c:v>
                </c:pt>
                <c:pt idx="31">
                  <c:v>0.008727345</c:v>
                </c:pt>
                <c:pt idx="32">
                  <c:v>0.015588433</c:v>
                </c:pt>
                <c:pt idx="33">
                  <c:v>0.018607268</c:v>
                </c:pt>
                <c:pt idx="34">
                  <c:v>0.0169606</c:v>
                </c:pt>
                <c:pt idx="35">
                  <c:v>0.011471763</c:v>
                </c:pt>
                <c:pt idx="36">
                  <c:v>0.002415173</c:v>
                </c:pt>
                <c:pt idx="37">
                  <c:v>-0.004445915</c:v>
                </c:pt>
                <c:pt idx="38">
                  <c:v>-0.011855837</c:v>
                </c:pt>
                <c:pt idx="39">
                  <c:v>-0.017893592</c:v>
                </c:pt>
                <c:pt idx="40">
                  <c:v>-0.017070258</c:v>
                </c:pt>
                <c:pt idx="41">
                  <c:v>-0.012404755</c:v>
                </c:pt>
                <c:pt idx="42">
                  <c:v>-0.004171499</c:v>
                </c:pt>
                <c:pt idx="43">
                  <c:v>0.004885175</c:v>
                </c:pt>
                <c:pt idx="44">
                  <c:v>0.013118431</c:v>
                </c:pt>
                <c:pt idx="45">
                  <c:v>0.017509518</c:v>
                </c:pt>
                <c:pt idx="46">
                  <c:v>0.018332852</c:v>
                </c:pt>
                <c:pt idx="47">
                  <c:v>0.014216182</c:v>
                </c:pt>
                <c:pt idx="48">
                  <c:v>0.00680626</c:v>
                </c:pt>
                <c:pt idx="49">
                  <c:v>-0.00225033</c:v>
                </c:pt>
                <c:pt idx="50">
                  <c:v>-0.010758086</c:v>
                </c:pt>
                <c:pt idx="51">
                  <c:v>-0.01652134</c:v>
                </c:pt>
                <c:pt idx="52">
                  <c:v>-0.01569809</c:v>
                </c:pt>
                <c:pt idx="53">
                  <c:v>-0.012953588</c:v>
                </c:pt>
                <c:pt idx="54">
                  <c:v>-0.007739251</c:v>
                </c:pt>
                <c:pt idx="55">
                  <c:v>0.001042922</c:v>
                </c:pt>
                <c:pt idx="56">
                  <c:v>0.009001761</c:v>
                </c:pt>
                <c:pt idx="57">
                  <c:v>0.015588433</c:v>
                </c:pt>
                <c:pt idx="58">
                  <c:v>0.017783934</c:v>
                </c:pt>
                <c:pt idx="59">
                  <c:v>0.01586285</c:v>
                </c:pt>
                <c:pt idx="60">
                  <c:v>0.009550679</c:v>
                </c:pt>
                <c:pt idx="61">
                  <c:v>0.001591839</c:v>
                </c:pt>
                <c:pt idx="62">
                  <c:v>-0.007190334</c:v>
                </c:pt>
                <c:pt idx="63">
                  <c:v>-0.014325839</c:v>
                </c:pt>
                <c:pt idx="64">
                  <c:v>-0.017344674</c:v>
                </c:pt>
                <c:pt idx="65">
                  <c:v>-0.016246924</c:v>
                </c:pt>
                <c:pt idx="66">
                  <c:v>-0.008837002</c:v>
                </c:pt>
                <c:pt idx="67">
                  <c:v>-0.001152579</c:v>
                </c:pt>
                <c:pt idx="68">
                  <c:v>0.005434009</c:v>
                </c:pt>
                <c:pt idx="69">
                  <c:v>0.012295097</c:v>
                </c:pt>
                <c:pt idx="70">
                  <c:v>0.016411683</c:v>
                </c:pt>
                <c:pt idx="71">
                  <c:v>0.016411683</c:v>
                </c:pt>
                <c:pt idx="72">
                  <c:v>0.012295097</c:v>
                </c:pt>
                <c:pt idx="73">
                  <c:v>0.004610674</c:v>
                </c:pt>
                <c:pt idx="74">
                  <c:v>-0.003896998</c:v>
                </c:pt>
                <c:pt idx="75">
                  <c:v>-0.011581421</c:v>
                </c:pt>
                <c:pt idx="76">
                  <c:v>-0.015972506</c:v>
                </c:pt>
                <c:pt idx="77">
                  <c:v>-0.016246924</c:v>
                </c:pt>
                <c:pt idx="78">
                  <c:v>-0.012953588</c:v>
                </c:pt>
                <c:pt idx="79">
                  <c:v>-0.005818083</c:v>
                </c:pt>
                <c:pt idx="80">
                  <c:v>0.002140673</c:v>
                </c:pt>
                <c:pt idx="81">
                  <c:v>0.010374012</c:v>
                </c:pt>
                <c:pt idx="82">
                  <c:v>0.017235016</c:v>
                </c:pt>
                <c:pt idx="83">
                  <c:v>0.018881684</c:v>
                </c:pt>
                <c:pt idx="84">
                  <c:v>0.01586285</c:v>
                </c:pt>
                <c:pt idx="85">
                  <c:v>0.009825096</c:v>
                </c:pt>
                <c:pt idx="86">
                  <c:v>0.001317422</c:v>
                </c:pt>
                <c:pt idx="87">
                  <c:v>-0.008288085</c:v>
                </c:pt>
                <c:pt idx="88">
                  <c:v>-0.014051422</c:v>
                </c:pt>
                <c:pt idx="89">
                  <c:v>-0.01652134</c:v>
                </c:pt>
                <c:pt idx="90">
                  <c:v>-0.014325839</c:v>
                </c:pt>
                <c:pt idx="91">
                  <c:v>-0.008837002</c:v>
                </c:pt>
                <c:pt idx="92">
                  <c:v>-0.000603746</c:v>
                </c:pt>
                <c:pt idx="93">
                  <c:v>0.007355093</c:v>
                </c:pt>
                <c:pt idx="94">
                  <c:v>0.013941765</c:v>
                </c:pt>
                <c:pt idx="95">
                  <c:v>0.016686184</c:v>
                </c:pt>
                <c:pt idx="96">
                  <c:v>0.015313933</c:v>
                </c:pt>
                <c:pt idx="97">
                  <c:v>0.012569514</c:v>
                </c:pt>
                <c:pt idx="98">
                  <c:v>0.00268959</c:v>
                </c:pt>
                <c:pt idx="99">
                  <c:v>-0.003348164</c:v>
                </c:pt>
              </c:numCache>
            </c:numRef>
          </c:yVal>
          <c:smooth val="1"/>
        </c:ser>
        <c:axId val="71553905"/>
        <c:axId val="30670032"/>
      </c:scatterChart>
      <c:valAx>
        <c:axId val="71553905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032"/>
        <c:crossesAt val="0"/>
        <c:crossBetween val="midCat"/>
      </c:valAx>
      <c:valAx>
        <c:axId val="306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90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à t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4:$A$103</c:f>
              <c:numCache>
                <c:formatCode>General</c:formatCode>
                <c:ptCount val="100"/>
                <c:pt idx="0">
                  <c:v>0.099699989</c:v>
                </c:pt>
                <c:pt idx="1">
                  <c:v>0.199699983</c:v>
                </c:pt>
                <c:pt idx="2">
                  <c:v>0.299299955</c:v>
                </c:pt>
                <c:pt idx="3">
                  <c:v>0.399599969</c:v>
                </c:pt>
                <c:pt idx="4">
                  <c:v>0.499499977</c:v>
                </c:pt>
                <c:pt idx="5">
                  <c:v>0.599899948</c:v>
                </c:pt>
                <c:pt idx="6">
                  <c:v>0.699599922</c:v>
                </c:pt>
                <c:pt idx="7">
                  <c:v>0.799899936</c:v>
                </c:pt>
                <c:pt idx="8">
                  <c:v>0.8998999</c:v>
                </c:pt>
                <c:pt idx="9">
                  <c:v>0.999899924</c:v>
                </c:pt>
                <c:pt idx="10">
                  <c:v>1.099799991</c:v>
                </c:pt>
                <c:pt idx="11">
                  <c:v>1.200099945</c:v>
                </c:pt>
                <c:pt idx="12">
                  <c:v>1.299799919</c:v>
                </c:pt>
                <c:pt idx="13">
                  <c:v>1.399499893</c:v>
                </c:pt>
                <c:pt idx="14">
                  <c:v>1.499899864</c:v>
                </c:pt>
                <c:pt idx="15">
                  <c:v>1.600199819</c:v>
                </c:pt>
                <c:pt idx="16">
                  <c:v>1.699399829</c:v>
                </c:pt>
                <c:pt idx="17">
                  <c:v>1.7997998</c:v>
                </c:pt>
                <c:pt idx="18">
                  <c:v>1.899499774</c:v>
                </c:pt>
                <c:pt idx="19">
                  <c:v>1.999799848</c:v>
                </c:pt>
                <c:pt idx="20">
                  <c:v>2.100099802</c:v>
                </c:pt>
                <c:pt idx="21">
                  <c:v>2.199999809</c:v>
                </c:pt>
                <c:pt idx="22">
                  <c:v>2.299599886</c:v>
                </c:pt>
                <c:pt idx="23">
                  <c:v>2.39989996</c:v>
                </c:pt>
                <c:pt idx="24">
                  <c:v>2.499899864</c:v>
                </c:pt>
                <c:pt idx="25">
                  <c:v>2.599599838</c:v>
                </c:pt>
                <c:pt idx="26">
                  <c:v>2.699999809</c:v>
                </c:pt>
                <c:pt idx="27">
                  <c:v>2.799899817</c:v>
                </c:pt>
                <c:pt idx="28">
                  <c:v>2.899999857</c:v>
                </c:pt>
                <c:pt idx="29">
                  <c:v>2.999699831</c:v>
                </c:pt>
                <c:pt idx="30">
                  <c:v>3.100099802</c:v>
                </c:pt>
                <c:pt idx="31">
                  <c:v>3.199799776</c:v>
                </c:pt>
                <c:pt idx="32">
                  <c:v>3.30009985</c:v>
                </c:pt>
                <c:pt idx="33">
                  <c:v>3.399999857</c:v>
                </c:pt>
                <c:pt idx="34">
                  <c:v>3.499899864</c:v>
                </c:pt>
                <c:pt idx="35">
                  <c:v>3.599899769</c:v>
                </c:pt>
                <c:pt idx="36">
                  <c:v>3.699599743</c:v>
                </c:pt>
                <c:pt idx="37">
                  <c:v>3.799899817</c:v>
                </c:pt>
                <c:pt idx="38">
                  <c:v>3.899599791</c:v>
                </c:pt>
                <c:pt idx="39">
                  <c:v>3.999499559</c:v>
                </c:pt>
                <c:pt idx="40">
                  <c:v>4.099799633</c:v>
                </c:pt>
                <c:pt idx="41">
                  <c:v>4.199499607</c:v>
                </c:pt>
                <c:pt idx="42">
                  <c:v>4.299499512</c:v>
                </c:pt>
                <c:pt idx="43">
                  <c:v>4.399899483</c:v>
                </c:pt>
                <c:pt idx="44">
                  <c:v>4.499899387</c:v>
                </c:pt>
                <c:pt idx="45">
                  <c:v>4.599699497</c:v>
                </c:pt>
                <c:pt idx="46">
                  <c:v>4.700099468</c:v>
                </c:pt>
                <c:pt idx="47">
                  <c:v>4.800099373</c:v>
                </c:pt>
                <c:pt idx="48">
                  <c:v>4.899799347</c:v>
                </c:pt>
                <c:pt idx="49">
                  <c:v>4.999399185</c:v>
                </c:pt>
                <c:pt idx="50">
                  <c:v>5.099298954</c:v>
                </c:pt>
                <c:pt idx="51">
                  <c:v>5.199598789</c:v>
                </c:pt>
                <c:pt idx="52">
                  <c:v>5.299898624</c:v>
                </c:pt>
                <c:pt idx="53">
                  <c:v>5.399598598</c:v>
                </c:pt>
                <c:pt idx="54">
                  <c:v>5.499898434</c:v>
                </c:pt>
                <c:pt idx="55">
                  <c:v>5.599598408</c:v>
                </c:pt>
                <c:pt idx="56">
                  <c:v>5.699598312</c:v>
                </c:pt>
                <c:pt idx="57">
                  <c:v>5.800098419</c:v>
                </c:pt>
                <c:pt idx="58">
                  <c:v>5.899798393</c:v>
                </c:pt>
                <c:pt idx="59">
                  <c:v>6.000198364</c:v>
                </c:pt>
                <c:pt idx="60">
                  <c:v>6.099898338</c:v>
                </c:pt>
                <c:pt idx="61">
                  <c:v>6.199598312</c:v>
                </c:pt>
                <c:pt idx="62">
                  <c:v>6.299498081</c:v>
                </c:pt>
                <c:pt idx="63">
                  <c:v>6.399898052</c:v>
                </c:pt>
                <c:pt idx="64">
                  <c:v>6.499598026</c:v>
                </c:pt>
                <c:pt idx="65">
                  <c:v>6.599897861</c:v>
                </c:pt>
                <c:pt idx="66">
                  <c:v>6.699597836</c:v>
                </c:pt>
                <c:pt idx="67">
                  <c:v>6.79959774</c:v>
                </c:pt>
                <c:pt idx="68">
                  <c:v>6.900097847</c:v>
                </c:pt>
                <c:pt idx="69">
                  <c:v>6.99949789</c:v>
                </c:pt>
                <c:pt idx="70">
                  <c:v>7.100097656</c:v>
                </c:pt>
                <c:pt idx="71">
                  <c:v>7.200097561</c:v>
                </c:pt>
                <c:pt idx="72">
                  <c:v>7.299797535</c:v>
                </c:pt>
                <c:pt idx="73">
                  <c:v>7.39979744</c:v>
                </c:pt>
                <c:pt idx="74">
                  <c:v>7.499997616</c:v>
                </c:pt>
                <c:pt idx="75">
                  <c:v>7.599497795</c:v>
                </c:pt>
                <c:pt idx="76">
                  <c:v>7.6994977</c:v>
                </c:pt>
                <c:pt idx="77">
                  <c:v>7.799797535</c:v>
                </c:pt>
                <c:pt idx="78">
                  <c:v>7.899497509</c:v>
                </c:pt>
                <c:pt idx="79">
                  <c:v>7.999897957</c:v>
                </c:pt>
                <c:pt idx="80">
                  <c:v>8.099798203</c:v>
                </c:pt>
                <c:pt idx="81">
                  <c:v>8.199897766</c:v>
                </c:pt>
                <c:pt idx="82">
                  <c:v>8.29959774</c:v>
                </c:pt>
                <c:pt idx="83">
                  <c:v>8.399897575</c:v>
                </c:pt>
                <c:pt idx="84">
                  <c:v>8.499897957</c:v>
                </c:pt>
                <c:pt idx="85">
                  <c:v>8.599497795</c:v>
                </c:pt>
                <c:pt idx="86">
                  <c:v>8.699997902</c:v>
                </c:pt>
                <c:pt idx="87">
                  <c:v>8.799397469</c:v>
                </c:pt>
                <c:pt idx="88">
                  <c:v>8.899697304</c:v>
                </c:pt>
                <c:pt idx="89">
                  <c:v>8.999397278</c:v>
                </c:pt>
                <c:pt idx="90">
                  <c:v>9.099697113</c:v>
                </c:pt>
                <c:pt idx="91">
                  <c:v>9.199896812</c:v>
                </c:pt>
                <c:pt idx="92">
                  <c:v>9.299797058</c:v>
                </c:pt>
                <c:pt idx="93">
                  <c:v>9.399497032</c:v>
                </c:pt>
                <c:pt idx="94">
                  <c:v>9.499796867</c:v>
                </c:pt>
                <c:pt idx="95">
                  <c:v>9.600196838</c:v>
                </c:pt>
                <c:pt idx="96">
                  <c:v>9.699896812</c:v>
                </c:pt>
                <c:pt idx="97">
                  <c:v>9.799596786</c:v>
                </c:pt>
                <c:pt idx="98">
                  <c:v>9.899396896</c:v>
                </c:pt>
                <c:pt idx="99">
                  <c:v>9.999796867</c:v>
                </c:pt>
              </c:numCache>
            </c:numRef>
          </c:xVal>
          <c:yVal>
            <c:numRef>
              <c:f>Foglio1!$C$4:$C$103</c:f>
              <c:numCache>
                <c:formatCode>General</c:formatCode>
                <c:ptCount val="100"/>
                <c:pt idx="0">
                  <c:v>-0.083830811</c:v>
                </c:pt>
                <c:pt idx="1">
                  <c:v>-0.046015222</c:v>
                </c:pt>
                <c:pt idx="2">
                  <c:v>-0.006864479</c:v>
                </c:pt>
                <c:pt idx="3">
                  <c:v>0.03360239</c:v>
                </c:pt>
                <c:pt idx="4">
                  <c:v>0.066502467</c:v>
                </c:pt>
                <c:pt idx="5">
                  <c:v>0.080900021</c:v>
                </c:pt>
                <c:pt idx="6">
                  <c:v>0.076081693</c:v>
                </c:pt>
                <c:pt idx="7">
                  <c:v>0.052830249</c:v>
                </c:pt>
                <c:pt idx="8">
                  <c:v>0.014400931</c:v>
                </c:pt>
                <c:pt idx="9">
                  <c:v>-0.024687463</c:v>
                </c:pt>
                <c:pt idx="10">
                  <c:v>-0.059706215</c:v>
                </c:pt>
                <c:pt idx="11">
                  <c:v>-0.079668067</c:v>
                </c:pt>
                <c:pt idx="12">
                  <c:v>-0.07682462</c:v>
                </c:pt>
                <c:pt idx="13">
                  <c:v>-0.058304656</c:v>
                </c:pt>
                <c:pt idx="14">
                  <c:v>-0.021977205</c:v>
                </c:pt>
                <c:pt idx="15">
                  <c:v>0.017825399</c:v>
                </c:pt>
                <c:pt idx="16">
                  <c:v>0.052883141</c:v>
                </c:pt>
                <c:pt idx="17">
                  <c:v>0.075547263</c:v>
                </c:pt>
                <c:pt idx="18">
                  <c:v>0.07807947</c:v>
                </c:pt>
                <c:pt idx="19">
                  <c:v>0.06103307</c:v>
                </c:pt>
                <c:pt idx="20">
                  <c:v>0.030181011</c:v>
                </c:pt>
                <c:pt idx="21">
                  <c:v>-0.00960302</c:v>
                </c:pt>
                <c:pt idx="22">
                  <c:v>-0.04736517</c:v>
                </c:pt>
                <c:pt idx="23">
                  <c:v>-0.070739746</c:v>
                </c:pt>
                <c:pt idx="24">
                  <c:v>-0.079508692</c:v>
                </c:pt>
                <c:pt idx="25">
                  <c:v>-0.065866321</c:v>
                </c:pt>
                <c:pt idx="26">
                  <c:v>-0.035668608</c:v>
                </c:pt>
                <c:pt idx="27">
                  <c:v>0.000685869</c:v>
                </c:pt>
                <c:pt idx="28">
                  <c:v>0.03978404</c:v>
                </c:pt>
                <c:pt idx="29">
                  <c:v>0.067941628</c:v>
                </c:pt>
                <c:pt idx="30">
                  <c:v>0.078196757</c:v>
                </c:pt>
                <c:pt idx="31">
                  <c:v>0.070616044</c:v>
                </c:pt>
                <c:pt idx="32">
                  <c:v>0.043932825</c:v>
                </c:pt>
                <c:pt idx="33">
                  <c:v>0.006859332</c:v>
                </c:pt>
                <c:pt idx="34">
                  <c:v>-0.032974374</c:v>
                </c:pt>
                <c:pt idx="35">
                  <c:v>-0.057647377</c:v>
                </c:pt>
                <c:pt idx="36">
                  <c:v>-0.072095178</c:v>
                </c:pt>
                <c:pt idx="37">
                  <c:v>-0.073486917</c:v>
                </c:pt>
                <c:pt idx="38">
                  <c:v>-0.048689246</c:v>
                </c:pt>
                <c:pt idx="39">
                  <c:v>-0.019917026</c:v>
                </c:pt>
                <c:pt idx="40">
                  <c:v>0.019215664</c:v>
                </c:pt>
                <c:pt idx="41">
                  <c:v>0.056890037</c:v>
                </c:pt>
                <c:pt idx="42">
                  <c:v>0.075452909</c:v>
                </c:pt>
                <c:pt idx="43">
                  <c:v>0.07474833</c:v>
                </c:pt>
                <c:pt idx="44">
                  <c:v>0.056176618</c:v>
                </c:pt>
                <c:pt idx="45">
                  <c:v>0.023315866</c:v>
                </c:pt>
                <c:pt idx="46">
                  <c:v>-0.015784377</c:v>
                </c:pt>
                <c:pt idx="47">
                  <c:v>-0.049436737</c:v>
                </c:pt>
                <c:pt idx="48">
                  <c:v>-0.072873183</c:v>
                </c:pt>
                <c:pt idx="49">
                  <c:v>-0.076940089</c:v>
                </c:pt>
                <c:pt idx="50">
                  <c:v>-0.056246914</c:v>
                </c:pt>
                <c:pt idx="51">
                  <c:v>-0.026744811</c:v>
                </c:pt>
                <c:pt idx="52">
                  <c:v>0.007535794</c:v>
                </c:pt>
                <c:pt idx="53">
                  <c:v>0.043910697</c:v>
                </c:pt>
                <c:pt idx="54">
                  <c:v>0.061796021</c:v>
                </c:pt>
                <c:pt idx="55">
                  <c:v>0.071266003</c:v>
                </c:pt>
                <c:pt idx="56">
                  <c:v>0.063823923</c:v>
                </c:pt>
                <c:pt idx="57">
                  <c:v>0.036994334</c:v>
                </c:pt>
                <c:pt idx="58">
                  <c:v>0.001371266</c:v>
                </c:pt>
                <c:pt idx="59">
                  <c:v>-0.035035286</c:v>
                </c:pt>
                <c:pt idx="60">
                  <c:v>-0.062482581</c:v>
                </c:pt>
                <c:pt idx="61">
                  <c:v>-0.075528428</c:v>
                </c:pt>
                <c:pt idx="62">
                  <c:v>-0.067288898</c:v>
                </c:pt>
                <c:pt idx="63">
                  <c:v>-0.044563536</c:v>
                </c:pt>
                <c:pt idx="64">
                  <c:v>-0.004115644</c:v>
                </c:pt>
                <c:pt idx="65">
                  <c:v>0.032957893</c:v>
                </c:pt>
                <c:pt idx="66">
                  <c:v>0.056875639</c:v>
                </c:pt>
                <c:pt idx="67">
                  <c:v>0.071426474</c:v>
                </c:pt>
                <c:pt idx="68">
                  <c:v>0.063042939</c:v>
                </c:pt>
                <c:pt idx="69">
                  <c:v>0.043855853</c:v>
                </c:pt>
                <c:pt idx="70">
                  <c:v>0.017165609</c:v>
                </c:pt>
                <c:pt idx="71">
                  <c:v>-0.019196682</c:v>
                </c:pt>
                <c:pt idx="72">
                  <c:v>-0.050784402</c:v>
                </c:pt>
                <c:pt idx="73">
                  <c:v>-0.07008785</c:v>
                </c:pt>
                <c:pt idx="74">
                  <c:v>-0.070722021</c:v>
                </c:pt>
                <c:pt idx="75">
                  <c:v>-0.052143984</c:v>
                </c:pt>
                <c:pt idx="76">
                  <c:v>-0.022669818</c:v>
                </c:pt>
                <c:pt idx="77">
                  <c:v>0.014393945</c:v>
                </c:pt>
                <c:pt idx="78">
                  <c:v>0.045248955</c:v>
                </c:pt>
                <c:pt idx="79">
                  <c:v>0.066535667</c:v>
                </c:pt>
                <c:pt idx="80">
                  <c:v>0.075452603</c:v>
                </c:pt>
                <c:pt idx="81">
                  <c:v>0.061749477</c:v>
                </c:pt>
                <c:pt idx="82">
                  <c:v>0.034296893</c:v>
                </c:pt>
                <c:pt idx="83">
                  <c:v>-0.001373666</c:v>
                </c:pt>
                <c:pt idx="84">
                  <c:v>-0.039754216</c:v>
                </c:pt>
                <c:pt idx="85">
                  <c:v>-0.068009451</c:v>
                </c:pt>
                <c:pt idx="86">
                  <c:v>-0.074823216</c:v>
                </c:pt>
                <c:pt idx="87">
                  <c:v>-0.065882646</c:v>
                </c:pt>
                <c:pt idx="88">
                  <c:v>-0.039137587</c:v>
                </c:pt>
                <c:pt idx="89">
                  <c:v>-0.001370584</c:v>
                </c:pt>
                <c:pt idx="90">
                  <c:v>0.03361081</c:v>
                </c:pt>
                <c:pt idx="91">
                  <c:v>0.0596762</c:v>
                </c:pt>
                <c:pt idx="92">
                  <c:v>0.07065139</c:v>
                </c:pt>
                <c:pt idx="93">
                  <c:v>0.063760139</c:v>
                </c:pt>
                <c:pt idx="94">
                  <c:v>0.039784275</c:v>
                </c:pt>
                <c:pt idx="95">
                  <c:v>0.013032802</c:v>
                </c:pt>
                <c:pt idx="96">
                  <c:v>-0.028158594</c:v>
                </c:pt>
                <c:pt idx="97">
                  <c:v>-0.050136004</c:v>
                </c:pt>
                <c:pt idx="98">
                  <c:v>-0.079508848</c:v>
                </c:pt>
                <c:pt idx="99">
                  <c:v>-0.060137015</c:v>
                </c:pt>
              </c:numCache>
            </c:numRef>
          </c:yVal>
          <c:smooth val="1"/>
        </c:ser>
        <c:axId val="93181987"/>
        <c:axId val="75497989"/>
      </c:scatterChart>
      <c:valAx>
        <c:axId val="9318198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989"/>
        <c:crossesAt val="0"/>
        <c:crossBetween val="midCat"/>
      </c:valAx>
      <c:valAx>
        <c:axId val="7549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98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zione t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4:$A$103</c:f>
              <c:numCache>
                <c:formatCode>General</c:formatCode>
                <c:ptCount val="100"/>
                <c:pt idx="0">
                  <c:v>0.099699989</c:v>
                </c:pt>
                <c:pt idx="1">
                  <c:v>0.199699983</c:v>
                </c:pt>
                <c:pt idx="2">
                  <c:v>0.299299955</c:v>
                </c:pt>
                <c:pt idx="3">
                  <c:v>0.399599969</c:v>
                </c:pt>
                <c:pt idx="4">
                  <c:v>0.499499977</c:v>
                </c:pt>
                <c:pt idx="5">
                  <c:v>0.599899948</c:v>
                </c:pt>
                <c:pt idx="6">
                  <c:v>0.699599922</c:v>
                </c:pt>
                <c:pt idx="7">
                  <c:v>0.799899936</c:v>
                </c:pt>
                <c:pt idx="8">
                  <c:v>0.8998999</c:v>
                </c:pt>
                <c:pt idx="9">
                  <c:v>0.999899924</c:v>
                </c:pt>
                <c:pt idx="10">
                  <c:v>1.099799991</c:v>
                </c:pt>
                <c:pt idx="11">
                  <c:v>1.200099945</c:v>
                </c:pt>
                <c:pt idx="12">
                  <c:v>1.299799919</c:v>
                </c:pt>
                <c:pt idx="13">
                  <c:v>1.399499893</c:v>
                </c:pt>
                <c:pt idx="14">
                  <c:v>1.499899864</c:v>
                </c:pt>
                <c:pt idx="15">
                  <c:v>1.600199819</c:v>
                </c:pt>
                <c:pt idx="16">
                  <c:v>1.699399829</c:v>
                </c:pt>
                <c:pt idx="17">
                  <c:v>1.7997998</c:v>
                </c:pt>
                <c:pt idx="18">
                  <c:v>1.899499774</c:v>
                </c:pt>
                <c:pt idx="19">
                  <c:v>1.999799848</c:v>
                </c:pt>
                <c:pt idx="20">
                  <c:v>2.100099802</c:v>
                </c:pt>
                <c:pt idx="21">
                  <c:v>2.199999809</c:v>
                </c:pt>
                <c:pt idx="22">
                  <c:v>2.299599886</c:v>
                </c:pt>
                <c:pt idx="23">
                  <c:v>2.39989996</c:v>
                </c:pt>
                <c:pt idx="24">
                  <c:v>2.499899864</c:v>
                </c:pt>
                <c:pt idx="25">
                  <c:v>2.599599838</c:v>
                </c:pt>
                <c:pt idx="26">
                  <c:v>2.699999809</c:v>
                </c:pt>
                <c:pt idx="27">
                  <c:v>2.799899817</c:v>
                </c:pt>
                <c:pt idx="28">
                  <c:v>2.899999857</c:v>
                </c:pt>
                <c:pt idx="29">
                  <c:v>2.999699831</c:v>
                </c:pt>
                <c:pt idx="30">
                  <c:v>3.100099802</c:v>
                </c:pt>
                <c:pt idx="31">
                  <c:v>3.199799776</c:v>
                </c:pt>
                <c:pt idx="32">
                  <c:v>3.30009985</c:v>
                </c:pt>
                <c:pt idx="33">
                  <c:v>3.399999857</c:v>
                </c:pt>
                <c:pt idx="34">
                  <c:v>3.499899864</c:v>
                </c:pt>
                <c:pt idx="35">
                  <c:v>3.599899769</c:v>
                </c:pt>
                <c:pt idx="36">
                  <c:v>3.699599743</c:v>
                </c:pt>
                <c:pt idx="37">
                  <c:v>3.799899817</c:v>
                </c:pt>
                <c:pt idx="38">
                  <c:v>3.899599791</c:v>
                </c:pt>
                <c:pt idx="39">
                  <c:v>3.999499559</c:v>
                </c:pt>
                <c:pt idx="40">
                  <c:v>4.099799633</c:v>
                </c:pt>
                <c:pt idx="41">
                  <c:v>4.199499607</c:v>
                </c:pt>
                <c:pt idx="42">
                  <c:v>4.299499512</c:v>
                </c:pt>
                <c:pt idx="43">
                  <c:v>4.399899483</c:v>
                </c:pt>
                <c:pt idx="44">
                  <c:v>4.499899387</c:v>
                </c:pt>
                <c:pt idx="45">
                  <c:v>4.599699497</c:v>
                </c:pt>
                <c:pt idx="46">
                  <c:v>4.700099468</c:v>
                </c:pt>
                <c:pt idx="47">
                  <c:v>4.800099373</c:v>
                </c:pt>
                <c:pt idx="48">
                  <c:v>4.899799347</c:v>
                </c:pt>
                <c:pt idx="49">
                  <c:v>4.999399185</c:v>
                </c:pt>
                <c:pt idx="50">
                  <c:v>5.099298954</c:v>
                </c:pt>
                <c:pt idx="51">
                  <c:v>5.199598789</c:v>
                </c:pt>
                <c:pt idx="52">
                  <c:v>5.299898624</c:v>
                </c:pt>
                <c:pt idx="53">
                  <c:v>5.399598598</c:v>
                </c:pt>
                <c:pt idx="54">
                  <c:v>5.499898434</c:v>
                </c:pt>
                <c:pt idx="55">
                  <c:v>5.599598408</c:v>
                </c:pt>
                <c:pt idx="56">
                  <c:v>5.699598312</c:v>
                </c:pt>
                <c:pt idx="57">
                  <c:v>5.800098419</c:v>
                </c:pt>
                <c:pt idx="58">
                  <c:v>5.899798393</c:v>
                </c:pt>
                <c:pt idx="59">
                  <c:v>6.000198364</c:v>
                </c:pt>
                <c:pt idx="60">
                  <c:v>6.099898338</c:v>
                </c:pt>
                <c:pt idx="61">
                  <c:v>6.199598312</c:v>
                </c:pt>
                <c:pt idx="62">
                  <c:v>6.299498081</c:v>
                </c:pt>
                <c:pt idx="63">
                  <c:v>6.399898052</c:v>
                </c:pt>
                <c:pt idx="64">
                  <c:v>6.499598026</c:v>
                </c:pt>
                <c:pt idx="65">
                  <c:v>6.599897861</c:v>
                </c:pt>
                <c:pt idx="66">
                  <c:v>6.699597836</c:v>
                </c:pt>
                <c:pt idx="67">
                  <c:v>6.79959774</c:v>
                </c:pt>
                <c:pt idx="68">
                  <c:v>6.900097847</c:v>
                </c:pt>
                <c:pt idx="69">
                  <c:v>6.99949789</c:v>
                </c:pt>
                <c:pt idx="70">
                  <c:v>7.100097656</c:v>
                </c:pt>
                <c:pt idx="71">
                  <c:v>7.200097561</c:v>
                </c:pt>
                <c:pt idx="72">
                  <c:v>7.299797535</c:v>
                </c:pt>
                <c:pt idx="73">
                  <c:v>7.39979744</c:v>
                </c:pt>
                <c:pt idx="74">
                  <c:v>7.499997616</c:v>
                </c:pt>
                <c:pt idx="75">
                  <c:v>7.599497795</c:v>
                </c:pt>
                <c:pt idx="76">
                  <c:v>7.6994977</c:v>
                </c:pt>
                <c:pt idx="77">
                  <c:v>7.799797535</c:v>
                </c:pt>
                <c:pt idx="78">
                  <c:v>7.899497509</c:v>
                </c:pt>
                <c:pt idx="79">
                  <c:v>7.999897957</c:v>
                </c:pt>
                <c:pt idx="80">
                  <c:v>8.099798203</c:v>
                </c:pt>
                <c:pt idx="81">
                  <c:v>8.199897766</c:v>
                </c:pt>
                <c:pt idx="82">
                  <c:v>8.29959774</c:v>
                </c:pt>
                <c:pt idx="83">
                  <c:v>8.399897575</c:v>
                </c:pt>
                <c:pt idx="84">
                  <c:v>8.499897957</c:v>
                </c:pt>
                <c:pt idx="85">
                  <c:v>8.599497795</c:v>
                </c:pt>
                <c:pt idx="86">
                  <c:v>8.699997902</c:v>
                </c:pt>
                <c:pt idx="87">
                  <c:v>8.799397469</c:v>
                </c:pt>
                <c:pt idx="88">
                  <c:v>8.899697304</c:v>
                </c:pt>
                <c:pt idx="89">
                  <c:v>8.999397278</c:v>
                </c:pt>
                <c:pt idx="90">
                  <c:v>9.099697113</c:v>
                </c:pt>
                <c:pt idx="91">
                  <c:v>9.199896812</c:v>
                </c:pt>
                <c:pt idx="92">
                  <c:v>9.299797058</c:v>
                </c:pt>
                <c:pt idx="93">
                  <c:v>9.399497032</c:v>
                </c:pt>
                <c:pt idx="94">
                  <c:v>9.499796867</c:v>
                </c:pt>
                <c:pt idx="95">
                  <c:v>9.600196838</c:v>
                </c:pt>
                <c:pt idx="96">
                  <c:v>9.699896812</c:v>
                </c:pt>
                <c:pt idx="97">
                  <c:v>9.799596786</c:v>
                </c:pt>
                <c:pt idx="98">
                  <c:v>9.899396896</c:v>
                </c:pt>
                <c:pt idx="99">
                  <c:v>9.999796867</c:v>
                </c:pt>
              </c:numCache>
            </c:numRef>
          </c:xVal>
          <c:yVal>
            <c:numRef>
              <c:f>Foglio1!$D$4:$D$103</c:f>
              <c:numCache>
                <c:formatCode>General</c:formatCode>
                <c:ptCount val="100"/>
                <c:pt idx="0">
                  <c:v>0.252022535</c:v>
                </c:pt>
                <c:pt idx="1">
                  <c:v>0.325191498</c:v>
                </c:pt>
                <c:pt idx="2">
                  <c:v>0.376021236</c:v>
                </c:pt>
                <c:pt idx="3">
                  <c:v>0.317129552</c:v>
                </c:pt>
                <c:pt idx="4">
                  <c:v>0.207210049</c:v>
                </c:pt>
                <c:pt idx="5">
                  <c:v>0.048033629</c:v>
                </c:pt>
                <c:pt idx="6">
                  <c:v>-0.130123749</c:v>
                </c:pt>
                <c:pt idx="7">
                  <c:v>-0.263968736</c:v>
                </c:pt>
                <c:pt idx="8">
                  <c:v>-0.339300066</c:v>
                </c:pt>
                <c:pt idx="9">
                  <c:v>-0.331080228</c:v>
                </c:pt>
                <c:pt idx="10">
                  <c:v>-0.228120908</c:v>
                </c:pt>
                <c:pt idx="11">
                  <c:v>-0.084127113</c:v>
                </c:pt>
                <c:pt idx="12">
                  <c:v>0.094298981</c:v>
                </c:pt>
                <c:pt idx="13">
                  <c:v>0.243672818</c:v>
                </c:pt>
                <c:pt idx="14">
                  <c:v>0.32459408</c:v>
                </c:pt>
                <c:pt idx="15">
                  <c:v>0.334379107</c:v>
                </c:pt>
                <c:pt idx="16">
                  <c:v>0.250392139</c:v>
                </c:pt>
                <c:pt idx="17">
                  <c:v>0.108127296</c:v>
                </c:pt>
                <c:pt idx="18">
                  <c:v>-0.056656186</c:v>
                </c:pt>
                <c:pt idx="19">
                  <c:v>-0.21276933</c:v>
                </c:pt>
                <c:pt idx="20">
                  <c:v>-0.313533127</c:v>
                </c:pt>
                <c:pt idx="21">
                  <c:v>-0.329349607</c:v>
                </c:pt>
                <c:pt idx="22">
                  <c:v>-0.274361372</c:v>
                </c:pt>
                <c:pt idx="23">
                  <c:v>-0.140799046</c:v>
                </c:pt>
                <c:pt idx="24">
                  <c:v>0.029212197</c:v>
                </c:pt>
                <c:pt idx="25">
                  <c:v>0.178564101</c:v>
                </c:pt>
                <c:pt idx="26">
                  <c:v>0.298157275</c:v>
                </c:pt>
                <c:pt idx="27">
                  <c:v>0.334436268</c:v>
                </c:pt>
                <c:pt idx="28">
                  <c:v>0.284592271</c:v>
                </c:pt>
                <c:pt idx="29">
                  <c:v>0.17486918</c:v>
                </c:pt>
                <c:pt idx="30">
                  <c:v>0.010369371</c:v>
                </c:pt>
                <c:pt idx="31">
                  <c:v>-0.152591288</c:v>
                </c:pt>
                <c:pt idx="32">
                  <c:v>-0.278066814</c:v>
                </c:pt>
                <c:pt idx="33">
                  <c:v>-0.320578396</c:v>
                </c:pt>
                <c:pt idx="34">
                  <c:v>-0.290433139</c:v>
                </c:pt>
                <c:pt idx="35">
                  <c:v>-0.200915858</c:v>
                </c:pt>
                <c:pt idx="36">
                  <c:v>-0.039316673</c:v>
                </c:pt>
                <c:pt idx="37">
                  <c:v>0.094420344</c:v>
                </c:pt>
                <c:pt idx="38">
                  <c:v>0.228163078</c:v>
                </c:pt>
                <c:pt idx="39">
                  <c:v>0.326268822</c:v>
                </c:pt>
                <c:pt idx="40">
                  <c:v>0.310433209</c:v>
                </c:pt>
                <c:pt idx="41">
                  <c:v>0.236427009</c:v>
                </c:pt>
                <c:pt idx="42">
                  <c:v>0.092379346</c:v>
                </c:pt>
                <c:pt idx="43">
                  <c:v>-0.083893508</c:v>
                </c:pt>
                <c:pt idx="44">
                  <c:v>-0.227751598</c:v>
                </c:pt>
                <c:pt idx="45">
                  <c:v>-0.310307592</c:v>
                </c:pt>
                <c:pt idx="46">
                  <c:v>-0.322705209</c:v>
                </c:pt>
                <c:pt idx="47">
                  <c:v>-0.250828207</c:v>
                </c:pt>
                <c:pt idx="48">
                  <c:v>-0.101359196</c:v>
                </c:pt>
                <c:pt idx="49">
                  <c:v>0.056800898</c:v>
                </c:pt>
                <c:pt idx="50">
                  <c:v>0.200972572</c:v>
                </c:pt>
                <c:pt idx="51">
                  <c:v>0.301976442</c:v>
                </c:pt>
                <c:pt idx="52">
                  <c:v>0.294665724</c:v>
                </c:pt>
                <c:pt idx="53">
                  <c:v>0.245027259</c:v>
                </c:pt>
                <c:pt idx="54">
                  <c:v>0.140826061</c:v>
                </c:pt>
                <c:pt idx="55">
                  <c:v>-0.01726933</c:v>
                </c:pt>
                <c:pt idx="56">
                  <c:v>-0.151099682</c:v>
                </c:pt>
                <c:pt idx="57">
                  <c:v>-0.2653552</c:v>
                </c:pt>
                <c:pt idx="58">
                  <c:v>-0.315529615</c:v>
                </c:pt>
                <c:pt idx="59">
                  <c:v>-0.281659067</c:v>
                </c:pt>
                <c:pt idx="60">
                  <c:v>-0.171779379</c:v>
                </c:pt>
                <c:pt idx="61">
                  <c:v>-0.023838522</c:v>
                </c:pt>
                <c:pt idx="62">
                  <c:v>0.146026984</c:v>
                </c:pt>
                <c:pt idx="63">
                  <c:v>0.271012843</c:v>
                </c:pt>
                <c:pt idx="64">
                  <c:v>0.310333967</c:v>
                </c:pt>
                <c:pt idx="65">
                  <c:v>0.290192902</c:v>
                </c:pt>
                <c:pt idx="66">
                  <c:v>0.167686924</c:v>
                </c:pt>
                <c:pt idx="67">
                  <c:v>0.027272172</c:v>
                </c:pt>
                <c:pt idx="68">
                  <c:v>-0.099151179</c:v>
                </c:pt>
                <c:pt idx="69">
                  <c:v>-0.226275146</c:v>
                </c:pt>
                <c:pt idx="70">
                  <c:v>-0.284782171</c:v>
                </c:pt>
                <c:pt idx="71">
                  <c:v>-0.284646094</c:v>
                </c:pt>
                <c:pt idx="72">
                  <c:v>-0.219774038</c:v>
                </c:pt>
                <c:pt idx="73">
                  <c:v>-0.082491949</c:v>
                </c:pt>
                <c:pt idx="74">
                  <c:v>0.070339188</c:v>
                </c:pt>
                <c:pt idx="75">
                  <c:v>0.211204439</c:v>
                </c:pt>
                <c:pt idx="76">
                  <c:v>0.290290385</c:v>
                </c:pt>
                <c:pt idx="77">
                  <c:v>0.296402603</c:v>
                </c:pt>
                <c:pt idx="78">
                  <c:v>0.245121911</c:v>
                </c:pt>
                <c:pt idx="79">
                  <c:v>0.118359171</c:v>
                </c:pt>
                <c:pt idx="80">
                  <c:v>-0.027373297</c:v>
                </c:pt>
                <c:pt idx="81">
                  <c:v>-0.169773504</c:v>
                </c:pt>
                <c:pt idx="82">
                  <c:v>-0.287945241</c:v>
                </c:pt>
                <c:pt idx="83">
                  <c:v>-0.324722022</c:v>
                </c:pt>
                <c:pt idx="84">
                  <c:v>-0.272527635</c:v>
                </c:pt>
                <c:pt idx="85">
                  <c:v>-0.161474332</c:v>
                </c:pt>
                <c:pt idx="86">
                  <c:v>0.001542347</c:v>
                </c:pt>
                <c:pt idx="87">
                  <c:v>0.166639045</c:v>
                </c:pt>
                <c:pt idx="88">
                  <c:v>0.271289051</c:v>
                </c:pt>
                <c:pt idx="89">
                  <c:v>0.313505739</c:v>
                </c:pt>
                <c:pt idx="90">
                  <c:v>0.274404019</c:v>
                </c:pt>
                <c:pt idx="91">
                  <c:v>0.162786216</c:v>
                </c:pt>
                <c:pt idx="92">
                  <c:v>0.015429816</c:v>
                </c:pt>
                <c:pt idx="93">
                  <c:v>-0.116521098</c:v>
                </c:pt>
                <c:pt idx="94">
                  <c:v>-0.246963367</c:v>
                </c:pt>
                <c:pt idx="95">
                  <c:v>-0.284669369</c:v>
                </c:pt>
                <c:pt idx="96">
                  <c:v>-0.298531324</c:v>
                </c:pt>
                <c:pt idx="97">
                  <c:v>-0.183107629</c:v>
                </c:pt>
                <c:pt idx="98">
                  <c:v>-0.049955074</c:v>
                </c:pt>
                <c:pt idx="99">
                  <c:v>0.192946643</c:v>
                </c:pt>
              </c:numCache>
            </c:numRef>
          </c:yVal>
          <c:smooth val="1"/>
        </c:ser>
        <c:axId val="34388717"/>
        <c:axId val="55834578"/>
      </c:scatterChart>
      <c:valAx>
        <c:axId val="3438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578"/>
        <c:crossesAt val="0"/>
        <c:crossBetween val="midCat"/>
      </c:valAx>
      <c:valAx>
        <c:axId val="558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(m/s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71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42"/>
    <col collapsed="false" customWidth="true" hidden="false" outlineLevel="0" max="12" min="10" style="0" width="12.42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s="3" customFormat="true" ht="12.75" hidden="false" customHeight="false" outlineLevel="0" collapsed="false">
      <c r="A2" s="3" t="s">
        <v>11</v>
      </c>
      <c r="B2" s="3" t="s">
        <v>12</v>
      </c>
      <c r="C2" s="3" t="s">
        <v>13</v>
      </c>
      <c r="D2" s="3" t="s">
        <v>14</v>
      </c>
      <c r="E2" s="3" t="s">
        <v>15</v>
      </c>
      <c r="G2" s="3" t="s">
        <v>16</v>
      </c>
      <c r="H2" s="3" t="s">
        <v>17</v>
      </c>
      <c r="I2" s="3" t="s">
        <v>17</v>
      </c>
      <c r="J2" s="3" t="s">
        <v>17</v>
      </c>
      <c r="K2" s="3" t="s">
        <v>17</v>
      </c>
    </row>
    <row r="3" customFormat="false" ht="12.75" hidden="false" customHeight="false" outlineLevel="0" collapsed="false">
      <c r="M3" s="0" t="s">
        <v>18</v>
      </c>
      <c r="N3" s="0" t="s">
        <v>19</v>
      </c>
      <c r="O3" s="0" t="s">
        <v>20</v>
      </c>
    </row>
    <row r="4" customFormat="false" ht="12.75" hidden="false" customHeight="false" outlineLevel="0" collapsed="false">
      <c r="A4" s="4" t="n">
        <v>0.099699989</v>
      </c>
      <c r="B4" s="5" t="n">
        <v>-0.008837002</v>
      </c>
      <c r="C4" s="5" t="n">
        <v>-0.083830811</v>
      </c>
      <c r="D4" s="5" t="n">
        <v>0.252022535</v>
      </c>
      <c r="E4" s="5" t="n">
        <v>0.097497784</v>
      </c>
      <c r="F4" s="0" t="n">
        <f aca="false">E4/D4</f>
        <v>0.386861373329175</v>
      </c>
      <c r="G4" s="0" t="n">
        <f aca="false">E4/B4</f>
        <v>-11.0329027876196</v>
      </c>
      <c r="H4" s="0" t="n">
        <f aca="false">0.5*0.69*C4*C4</f>
        <v>0.00242452368115661</v>
      </c>
      <c r="I4" s="0" t="n">
        <f aca="false">9.8*0.69*B4</f>
        <v>-0.059755807524</v>
      </c>
      <c r="J4" s="0" t="n">
        <f aca="false">0.5*12.5*B4*B4</f>
        <v>0.000488078777175025</v>
      </c>
      <c r="K4" s="0" t="n">
        <f aca="false">H4+J4</f>
        <v>0.00291260245833164</v>
      </c>
    </row>
    <row r="5" customFormat="false" ht="12.75" hidden="false" customHeight="false" outlineLevel="0" collapsed="false">
      <c r="A5" s="4" t="n">
        <v>0.199699983</v>
      </c>
      <c r="B5" s="5" t="n">
        <v>-0.015972506</v>
      </c>
      <c r="C5" s="5" t="n">
        <v>-0.046015222</v>
      </c>
      <c r="D5" s="5" t="n">
        <v>0.325191498</v>
      </c>
      <c r="E5" s="5" t="n">
        <v>0.193200916</v>
      </c>
      <c r="F5" s="0" t="n">
        <f aca="false">E5/D5</f>
        <v>0.594114290158963</v>
      </c>
      <c r="G5" s="0" t="n">
        <f aca="false">E5/B5</f>
        <v>-12.0958424432584</v>
      </c>
      <c r="H5" s="0" t="n">
        <f aca="false">0.5*0.69*C5*C5</f>
        <v>0.000730503226219703</v>
      </c>
      <c r="I5" s="0" t="n">
        <f aca="false">9.8*0.69*B5</f>
        <v>-0.108006085572</v>
      </c>
      <c r="J5" s="0" t="n">
        <f aca="false">0.5*12.5*B5*B5</f>
        <v>0.00159450592450023</v>
      </c>
      <c r="K5" s="0" t="n">
        <f aca="false">H5+J5</f>
        <v>0.00232500915071993</v>
      </c>
    </row>
    <row r="6" customFormat="false" ht="12.75" hidden="false" customHeight="false" outlineLevel="0" collapsed="false">
      <c r="A6" s="4" t="n">
        <v>0.299299955</v>
      </c>
      <c r="B6" s="5" t="n">
        <v>-0.01954026</v>
      </c>
      <c r="C6" s="5" t="n">
        <v>-0.006864479</v>
      </c>
      <c r="D6" s="5" t="n">
        <v>0.376021236</v>
      </c>
      <c r="E6" s="5" t="n">
        <v>0.241052479</v>
      </c>
      <c r="F6" s="0" t="n">
        <f aca="false">E6/D6</f>
        <v>0.641060812320717</v>
      </c>
      <c r="G6" s="0" t="n">
        <f aca="false">E6/B6</f>
        <v>-12.3361960895096</v>
      </c>
      <c r="H6" s="0" t="n">
        <f aca="false">0.5*0.69*C6*C6</f>
        <v>1.62567698197971E-005</v>
      </c>
      <c r="I6" s="0" t="n">
        <f aca="false">9.8*0.69*B6</f>
        <v>-0.13213123812</v>
      </c>
      <c r="J6" s="0" t="n">
        <f aca="false">0.5*12.5*B6*B6</f>
        <v>0.0023863860054225</v>
      </c>
      <c r="K6" s="0" t="n">
        <f aca="false">H6+J6</f>
        <v>0.0024026427752423</v>
      </c>
      <c r="N6" s="2" t="s">
        <v>21</v>
      </c>
      <c r="P6" s="2" t="s">
        <v>12</v>
      </c>
    </row>
    <row r="7" customFormat="false" ht="12.75" hidden="false" customHeight="false" outlineLevel="0" collapsed="false">
      <c r="A7" s="4" t="n">
        <v>0.399599969</v>
      </c>
      <c r="B7" s="5" t="n">
        <v>-0.017619176</v>
      </c>
      <c r="C7" s="5" t="n">
        <v>0.03360239</v>
      </c>
      <c r="D7" s="5" t="n">
        <v>0.317129552</v>
      </c>
      <c r="E7" s="5" t="n">
        <v>0.223108143</v>
      </c>
      <c r="F7" s="0" t="n">
        <f aca="false">E7/D7</f>
        <v>0.703523659630434</v>
      </c>
      <c r="G7" s="0" t="n">
        <f aca="false">E7/B7</f>
        <v>-12.6628023353646</v>
      </c>
      <c r="H7" s="0" t="n">
        <f aca="false">0.5*0.69*C7*C7</f>
        <v>0.000389546611730675</v>
      </c>
      <c r="I7" s="0" t="n">
        <f aca="false">9.8*0.69*B7</f>
        <v>-0.119140868112</v>
      </c>
      <c r="J7" s="0" t="n">
        <f aca="false">0.5*12.5*B7*B7</f>
        <v>0.0019402210182436</v>
      </c>
      <c r="K7" s="0" t="n">
        <f aca="false">H7+J7</f>
        <v>0.00232976762997428</v>
      </c>
      <c r="N7" s="0" t="n">
        <v>12.5</v>
      </c>
      <c r="P7" s="0" t="n">
        <f aca="false">N7/18.094</f>
        <v>0.690836741461258</v>
      </c>
    </row>
    <row r="8" customFormat="false" ht="12.75" hidden="false" customHeight="false" outlineLevel="0" collapsed="false">
      <c r="A8" s="4" t="n">
        <v>0.499499977</v>
      </c>
      <c r="B8" s="5" t="n">
        <v>-0.011581421</v>
      </c>
      <c r="C8" s="5" t="n">
        <v>0.066502467</v>
      </c>
      <c r="D8" s="5" t="n">
        <v>0.207210049</v>
      </c>
      <c r="E8" s="5" t="n">
        <v>0.145349354</v>
      </c>
      <c r="F8" s="0" t="n">
        <f aca="false">E8/D8</f>
        <v>0.701459001151049</v>
      </c>
      <c r="G8" s="0" t="n">
        <f aca="false">E8/B8</f>
        <v>-12.5502176287348</v>
      </c>
      <c r="H8" s="0" t="n">
        <f aca="false">0.5*0.69*C8*C8</f>
        <v>0.0015257894503947</v>
      </c>
      <c r="I8" s="0" t="n">
        <f aca="false">9.8*0.69*B8</f>
        <v>-0.078313568802</v>
      </c>
      <c r="J8" s="0" t="n">
        <f aca="false">0.5*12.5*B8*B8</f>
        <v>0.000838308202370256</v>
      </c>
      <c r="K8" s="0" t="n">
        <f aca="false">H8+J8</f>
        <v>0.00236409765276496</v>
      </c>
      <c r="N8" s="0" t="s">
        <v>22</v>
      </c>
    </row>
    <row r="9" customFormat="false" ht="12.75" hidden="false" customHeight="false" outlineLevel="0" collapsed="false">
      <c r="A9" s="4" t="n">
        <v>0.599899948</v>
      </c>
      <c r="B9" s="5" t="n">
        <v>-0.002524831</v>
      </c>
      <c r="C9" s="5" t="n">
        <v>0.080900021</v>
      </c>
      <c r="D9" s="5" t="n">
        <v>0.048033629</v>
      </c>
      <c r="E9" s="5" t="n">
        <v>0.03768333</v>
      </c>
      <c r="F9" s="0" t="n">
        <f aca="false">E9/D9</f>
        <v>0.784519737203283</v>
      </c>
      <c r="G9" s="0" t="n">
        <f aca="false">E9/B9</f>
        <v>-14.9250900357291</v>
      </c>
      <c r="H9" s="0" t="n">
        <f aca="false">0.5*0.69*C9*C9</f>
        <v>0.00225796062224115</v>
      </c>
      <c r="I9" s="0" t="n">
        <f aca="false">9.8*0.69*B9</f>
        <v>-0.017072907222</v>
      </c>
      <c r="J9" s="0" t="n">
        <f aca="false">0.5*12.5*B9*B9</f>
        <v>3.98423223660063E-005</v>
      </c>
      <c r="K9" s="0" t="n">
        <f aca="false">H9+J9</f>
        <v>0.00229780294460716</v>
      </c>
      <c r="N9" s="0" t="n">
        <f aca="false">AVERAGE(G4:G103)</f>
        <v>-12.9522077677467</v>
      </c>
    </row>
    <row r="10" customFormat="false" ht="12.75" hidden="false" customHeight="false" outlineLevel="0" collapsed="false">
      <c r="A10" s="4" t="n">
        <v>0.699599922</v>
      </c>
      <c r="B10" s="5" t="n">
        <v>0.007080676</v>
      </c>
      <c r="C10" s="5" t="n">
        <v>0.076081693</v>
      </c>
      <c r="D10" s="5" t="n">
        <v>-0.130123749</v>
      </c>
      <c r="E10" s="5" t="n">
        <v>-0.081945576</v>
      </c>
      <c r="F10" s="0" t="n">
        <f aca="false">E10/D10</f>
        <v>0.629751114840689</v>
      </c>
      <c r="G10" s="0" t="n">
        <f aca="false">E10/B10</f>
        <v>-11.573128893343</v>
      </c>
      <c r="H10" s="0" t="n">
        <f aca="false">0.5*0.69*C10*C10</f>
        <v>0.00199700628336246</v>
      </c>
      <c r="I10" s="0" t="n">
        <f aca="false">9.8*0.69*B10</f>
        <v>0.047879531112</v>
      </c>
      <c r="J10" s="0" t="n">
        <f aca="false">0.5*12.5*B10*B10</f>
        <v>0.0003133498288561</v>
      </c>
      <c r="K10" s="0" t="n">
        <f aca="false">H10+J10</f>
        <v>0.00231035611221856</v>
      </c>
    </row>
    <row r="11" customFormat="false" ht="12.75" hidden="false" customHeight="false" outlineLevel="0" collapsed="false">
      <c r="A11" s="4" t="n">
        <v>0.799899936</v>
      </c>
      <c r="B11" s="5" t="n">
        <v>0.014765099</v>
      </c>
      <c r="C11" s="5" t="n">
        <v>0.052830249</v>
      </c>
      <c r="D11" s="5" t="n">
        <v>-0.263968736</v>
      </c>
      <c r="E11" s="5" t="n">
        <v>-0.177648708</v>
      </c>
      <c r="F11" s="0" t="n">
        <f aca="false">E11/D11</f>
        <v>0.672991471232411</v>
      </c>
      <c r="G11" s="0" t="n">
        <f aca="false">E11/B11</f>
        <v>-12.0316638581292</v>
      </c>
      <c r="H11" s="0" t="n">
        <f aca="false">0.5*0.69*C11*C11</f>
        <v>0.000962907147243691</v>
      </c>
      <c r="I11" s="0" t="n">
        <f aca="false">9.8*0.69*B11</f>
        <v>0.099841599438</v>
      </c>
      <c r="J11" s="0" t="n">
        <f aca="false">0.5*12.5*B11*B11</f>
        <v>0.00136255092799876</v>
      </c>
      <c r="K11" s="0" t="n">
        <f aca="false">H11+J11</f>
        <v>0.00232545807524245</v>
      </c>
    </row>
    <row r="12" customFormat="false" ht="12.75" hidden="false" customHeight="false" outlineLevel="0" collapsed="false">
      <c r="A12" s="4" t="n">
        <v>0.8998999</v>
      </c>
      <c r="B12" s="5" t="n">
        <v>0.018881684</v>
      </c>
      <c r="C12" s="5" t="n">
        <v>0.014400931</v>
      </c>
      <c r="D12" s="5" t="n">
        <v>-0.339300066</v>
      </c>
      <c r="E12" s="5" t="n">
        <v>-0.237463161</v>
      </c>
      <c r="F12" s="0" t="n">
        <f aca="false">E12/D12</f>
        <v>0.69986181788718</v>
      </c>
      <c r="G12" s="0" t="n">
        <f aca="false">E12/B12</f>
        <v>-12.576376185514</v>
      </c>
      <c r="H12" s="0" t="n">
        <f aca="false">0.5*0.69*C12*C12</f>
        <v>7.15484507150325E-005</v>
      </c>
      <c r="I12" s="0" t="n">
        <f aca="false">9.8*0.69*B12</f>
        <v>0.127677947208</v>
      </c>
      <c r="J12" s="0" t="n">
        <f aca="false">0.5*12.5*B12*B12</f>
        <v>0.0022282374417241</v>
      </c>
      <c r="K12" s="0" t="n">
        <f aca="false">H12+J12</f>
        <v>0.00229978589243913</v>
      </c>
    </row>
    <row r="13" customFormat="false" ht="12.75" hidden="false" customHeight="false" outlineLevel="0" collapsed="false">
      <c r="A13" s="4" t="n">
        <v>0.999899924</v>
      </c>
      <c r="B13" s="5" t="n">
        <v>0.018607268</v>
      </c>
      <c r="C13" s="5" t="n">
        <v>-0.024687463</v>
      </c>
      <c r="D13" s="5" t="n">
        <v>-0.331080228</v>
      </c>
      <c r="E13" s="5" t="n">
        <v>-0.237463161</v>
      </c>
      <c r="F13" s="0" t="n">
        <f aca="false">E13/D13</f>
        <v>0.71723751803143</v>
      </c>
      <c r="G13" s="0" t="n">
        <f aca="false">E13/B13</f>
        <v>-12.7618498857543</v>
      </c>
      <c r="H13" s="0" t="n">
        <f aca="false">0.5*0.69*C13*C13</f>
        <v>0.000210267436134847</v>
      </c>
      <c r="I13" s="0" t="n">
        <f aca="false">9.8*0.69*B13</f>
        <v>0.125822346216</v>
      </c>
      <c r="J13" s="0" t="n">
        <f aca="false">0.5*12.5*B13*B13</f>
        <v>0.0021639401401489</v>
      </c>
      <c r="K13" s="0" t="n">
        <f aca="false">H13+J13</f>
        <v>0.00237420757628375</v>
      </c>
    </row>
    <row r="14" customFormat="false" ht="12.75" hidden="false" customHeight="false" outlineLevel="0" collapsed="false">
      <c r="A14" s="4" t="n">
        <v>1.099799991</v>
      </c>
      <c r="B14" s="5" t="n">
        <v>0.01284393</v>
      </c>
      <c r="C14" s="5" t="n">
        <v>-0.059706215</v>
      </c>
      <c r="D14" s="5" t="n">
        <v>-0.228120908</v>
      </c>
      <c r="E14" s="5" t="n">
        <v>-0.165685818</v>
      </c>
      <c r="F14" s="0" t="n">
        <f aca="false">E14/D14</f>
        <v>0.726307024869461</v>
      </c>
      <c r="G14" s="0" t="n">
        <f aca="false">E14/B14</f>
        <v>-12.8999315630029</v>
      </c>
      <c r="H14" s="0" t="n">
        <f aca="false">0.5*0.69*C14*C14</f>
        <v>0.00122986707782105</v>
      </c>
      <c r="I14" s="0" t="n">
        <f aca="false">9.8*0.69*B14</f>
        <v>0.08685065466</v>
      </c>
      <c r="J14" s="0" t="n">
        <f aca="false">0.5*12.5*B14*B14</f>
        <v>0.00103104086153062</v>
      </c>
      <c r="K14" s="0" t="n">
        <f aca="false">H14+J14</f>
        <v>0.00226090793935167</v>
      </c>
    </row>
    <row r="15" customFormat="false" ht="12.75" hidden="false" customHeight="false" outlineLevel="0" collapsed="false">
      <c r="A15" s="4" t="n">
        <v>1.200099945</v>
      </c>
      <c r="B15" s="5" t="n">
        <v>0.004885175</v>
      </c>
      <c r="C15" s="5" t="n">
        <v>-0.079668067</v>
      </c>
      <c r="D15" s="5" t="n">
        <v>-0.084127113</v>
      </c>
      <c r="E15" s="5" t="n">
        <v>-0.06400124</v>
      </c>
      <c r="F15" s="0" t="n">
        <f aca="false">E15/D15</f>
        <v>0.760768291192876</v>
      </c>
      <c r="G15" s="0" t="n">
        <f aca="false">E15/B15</f>
        <v>-13.1011151084659</v>
      </c>
      <c r="H15" s="0" t="n">
        <f aca="false">0.5*0.69*C15*C15</f>
        <v>0.00218971531033319</v>
      </c>
      <c r="I15" s="0" t="n">
        <f aca="false">9.8*0.69*B15</f>
        <v>0.03303355335</v>
      </c>
      <c r="J15" s="0" t="n">
        <f aca="false">0.5*12.5*B15*B15</f>
        <v>0.000149155842378906</v>
      </c>
      <c r="K15" s="0" t="n">
        <f aca="false">H15+J15</f>
        <v>0.0023388711527121</v>
      </c>
    </row>
    <row r="16" customFormat="false" ht="12.75" hidden="false" customHeight="false" outlineLevel="0" collapsed="false">
      <c r="A16" s="4" t="n">
        <v>1.299799919</v>
      </c>
      <c r="B16" s="5" t="n">
        <v>-0.004994832</v>
      </c>
      <c r="C16" s="5" t="n">
        <v>-0.07682462</v>
      </c>
      <c r="D16" s="5" t="n">
        <v>0.094298981</v>
      </c>
      <c r="E16" s="5" t="n">
        <v>0.055627666</v>
      </c>
      <c r="F16" s="0" t="n">
        <f aca="false">E16/D16</f>
        <v>0.589907392530572</v>
      </c>
      <c r="G16" s="0" t="n">
        <f aca="false">E16/B16</f>
        <v>-11.1370444491426</v>
      </c>
      <c r="H16" s="0" t="n">
        <f aca="false">0.5*0.69*C16*C16</f>
        <v>0.00203619767215982</v>
      </c>
      <c r="I16" s="0" t="n">
        <f aca="false">9.8*0.69*B16</f>
        <v>-0.033775053984</v>
      </c>
      <c r="J16" s="0" t="n">
        <f aca="false">0.5*12.5*B16*B16</f>
        <v>0.0001559271669264</v>
      </c>
      <c r="K16" s="0" t="n">
        <f aca="false">H16+J16</f>
        <v>0.00219212483908622</v>
      </c>
    </row>
    <row r="17" customFormat="false" ht="12.75" hidden="false" customHeight="false" outlineLevel="0" collapsed="false">
      <c r="A17" s="4" t="n">
        <v>1.399499893</v>
      </c>
      <c r="B17" s="5" t="n">
        <v>-0.013228089</v>
      </c>
      <c r="C17" s="5" t="n">
        <v>-0.058304656</v>
      </c>
      <c r="D17" s="5" t="n">
        <v>0.243672818</v>
      </c>
      <c r="E17" s="5" t="n">
        <v>0.157312244</v>
      </c>
      <c r="F17" s="0" t="n">
        <f aca="false">E17/D17</f>
        <v>0.645587986756898</v>
      </c>
      <c r="G17" s="0" t="n">
        <f aca="false">E17/B17</f>
        <v>-11.8922879941313</v>
      </c>
      <c r="H17" s="0" t="n">
        <f aca="false">0.5*0.69*C17*C17</f>
        <v>0.00117280435439103</v>
      </c>
      <c r="I17" s="0" t="n">
        <f aca="false">9.8*0.69*B17</f>
        <v>-0.089448337818</v>
      </c>
      <c r="J17" s="0" t="n">
        <f aca="false">0.5*12.5*B17*B17</f>
        <v>0.00109363961619951</v>
      </c>
      <c r="K17" s="0" t="n">
        <f aca="false">H17+J17</f>
        <v>0.00226644397059053</v>
      </c>
    </row>
    <row r="18" customFormat="false" ht="12.75" hidden="false" customHeight="false" outlineLevel="0" collapsed="false">
      <c r="A18" s="4" t="n">
        <v>1.499899864</v>
      </c>
      <c r="B18" s="5" t="n">
        <v>-0.017893592</v>
      </c>
      <c r="C18" s="5" t="n">
        <v>-0.021977205</v>
      </c>
      <c r="D18" s="5" t="n">
        <v>0.32459408</v>
      </c>
      <c r="E18" s="5" t="n">
        <v>0.217126697</v>
      </c>
      <c r="F18" s="0" t="n">
        <f aca="false">E18/D18</f>
        <v>0.66891761242226</v>
      </c>
      <c r="G18" s="0" t="n">
        <f aca="false">E18/B18</f>
        <v>-12.134327026122</v>
      </c>
      <c r="H18" s="0" t="n">
        <f aca="false">0.5*0.69*C18*C18</f>
        <v>0.000166634151166149</v>
      </c>
      <c r="I18" s="0" t="n">
        <f aca="false">9.8*0.69*B18</f>
        <v>-0.120996469104</v>
      </c>
      <c r="J18" s="0" t="n">
        <f aca="false">0.5*12.5*B18*B18</f>
        <v>0.0020011289666404</v>
      </c>
      <c r="K18" s="0" t="n">
        <f aca="false">H18+J18</f>
        <v>0.00216776311780655</v>
      </c>
    </row>
    <row r="19" customFormat="false" ht="12.75" hidden="false" customHeight="false" outlineLevel="0" collapsed="false">
      <c r="A19" s="4" t="n">
        <v>1.600199819</v>
      </c>
      <c r="B19" s="5" t="n">
        <v>-0.01844251</v>
      </c>
      <c r="C19" s="5" t="n">
        <v>0.017825399</v>
      </c>
      <c r="D19" s="5" t="n">
        <v>0.334379107</v>
      </c>
      <c r="E19" s="5" t="n">
        <v>0.229089588</v>
      </c>
      <c r="F19" s="0" t="n">
        <f aca="false">E19/D19</f>
        <v>0.685119324754941</v>
      </c>
      <c r="G19" s="0" t="n">
        <f aca="false">E19/B19</f>
        <v>-12.4218226260959</v>
      </c>
      <c r="H19" s="0" t="n">
        <f aca="false">0.5*0.69*C19*C19</f>
        <v>0.000109621973080674</v>
      </c>
      <c r="I19" s="0" t="n">
        <f aca="false">9.8*0.69*B19</f>
        <v>-0.12470825262</v>
      </c>
      <c r="J19" s="0" t="n">
        <f aca="false">0.5*12.5*B19*B19</f>
        <v>0.00212578859437562</v>
      </c>
      <c r="K19" s="0" t="n">
        <f aca="false">H19+J19</f>
        <v>0.0022354105674563</v>
      </c>
    </row>
    <row r="20" customFormat="false" ht="12.75" hidden="false" customHeight="false" outlineLevel="0" collapsed="false">
      <c r="A20" s="4" t="n">
        <v>1.699399829</v>
      </c>
      <c r="B20" s="5" t="n">
        <v>-0.013776922</v>
      </c>
      <c r="C20" s="5" t="n">
        <v>0.052883141</v>
      </c>
      <c r="D20" s="5" t="n">
        <v>0.250392139</v>
      </c>
      <c r="E20" s="5" t="n">
        <v>0.181238025</v>
      </c>
      <c r="F20" s="0" t="n">
        <f aca="false">E20/D20</f>
        <v>0.723816752889355</v>
      </c>
      <c r="G20" s="0" t="n">
        <f aca="false">E20/B20</f>
        <v>-13.1551898892946</v>
      </c>
      <c r="H20" s="0" t="n">
        <f aca="false">0.5*0.69*C20*C20</f>
        <v>0.000964836177698929</v>
      </c>
      <c r="I20" s="0" t="n">
        <f aca="false">9.8*0.69*B20</f>
        <v>-0.093159546564</v>
      </c>
      <c r="J20" s="0" t="n">
        <f aca="false">0.5*12.5*B20*B20</f>
        <v>0.00118627237371303</v>
      </c>
      <c r="K20" s="0" t="n">
        <f aca="false">H20+J20</f>
        <v>0.00215110855141195</v>
      </c>
    </row>
    <row r="21" customFormat="false" ht="12.75" hidden="false" customHeight="false" outlineLevel="0" collapsed="false">
      <c r="A21" s="4" t="n">
        <v>1.7997998</v>
      </c>
      <c r="B21" s="5" t="n">
        <v>-0.006092583</v>
      </c>
      <c r="C21" s="5" t="n">
        <v>0.075547263</v>
      </c>
      <c r="D21" s="5" t="n">
        <v>0.108127296</v>
      </c>
      <c r="E21" s="5" t="n">
        <v>0.091516338</v>
      </c>
      <c r="F21" s="0" t="n">
        <f aca="false">E21/D21</f>
        <v>0.846375904933385</v>
      </c>
      <c r="G21" s="0" t="n">
        <f aca="false">E21/B21</f>
        <v>-15.0209423490825</v>
      </c>
      <c r="H21" s="0" t="n">
        <f aca="false">0.5*0.69*C21*C21</f>
        <v>0.00196904918664295</v>
      </c>
      <c r="I21" s="0" t="n">
        <f aca="false">9.8*0.69*B21</f>
        <v>-0.041198046246</v>
      </c>
      <c r="J21" s="0" t="n">
        <f aca="false">0.5*12.5*B21*B21</f>
        <v>0.000231997297574306</v>
      </c>
      <c r="K21" s="0" t="n">
        <f aca="false">H21+J21</f>
        <v>0.00220104648421726</v>
      </c>
    </row>
    <row r="22" customFormat="false" ht="12.75" hidden="false" customHeight="false" outlineLevel="0" collapsed="false">
      <c r="A22" s="4" t="n">
        <v>1.899499774</v>
      </c>
      <c r="B22" s="5" t="n">
        <v>0.003238507</v>
      </c>
      <c r="C22" s="5" t="n">
        <v>0.07807947</v>
      </c>
      <c r="D22" s="5" t="n">
        <v>-0.056656186</v>
      </c>
      <c r="E22" s="5" t="n">
        <v>-0.034094017</v>
      </c>
      <c r="F22" s="0" t="n">
        <f aca="false">E22/D22</f>
        <v>0.60177042273901</v>
      </c>
      <c r="G22" s="0" t="n">
        <f aca="false">E22/B22</f>
        <v>-10.5276959413705</v>
      </c>
      <c r="H22" s="0" t="n">
        <f aca="false">0.5*0.69*C22*C22</f>
        <v>0.00210325925424091</v>
      </c>
      <c r="I22" s="0" t="n">
        <f aca="false">9.8*0.69*B22</f>
        <v>0.021898784334</v>
      </c>
      <c r="J22" s="0" t="n">
        <f aca="false">0.5*12.5*B22*B22</f>
        <v>6.55495474315562E-005</v>
      </c>
      <c r="K22" s="0" t="n">
        <f aca="false">H22+J22</f>
        <v>0.00216880880167247</v>
      </c>
    </row>
    <row r="23" customFormat="false" ht="12.75" hidden="false" customHeight="false" outlineLevel="0" collapsed="false">
      <c r="A23" s="4" t="n">
        <v>1.999799848</v>
      </c>
      <c r="B23" s="5" t="n">
        <v>0.01174618</v>
      </c>
      <c r="C23" s="5" t="n">
        <v>0.06103307</v>
      </c>
      <c r="D23" s="5" t="n">
        <v>-0.21276933</v>
      </c>
      <c r="E23" s="5" t="n">
        <v>-0.141760036</v>
      </c>
      <c r="F23" s="0" t="n">
        <f aca="false">E23/D23</f>
        <v>0.666261608287247</v>
      </c>
      <c r="G23" s="0" t="n">
        <f aca="false">E23/B23</f>
        <v>-12.0686074962243</v>
      </c>
      <c r="H23" s="0" t="n">
        <f aca="false">0.5*0.69*C23*C23</f>
        <v>0.00128513729360059</v>
      </c>
      <c r="I23" s="0" t="n">
        <f aca="false">9.8*0.69*B23</f>
        <v>0.07942766916</v>
      </c>
      <c r="J23" s="0" t="n">
        <f aca="false">0.5*12.5*B23*B23</f>
        <v>0.0008623296537025</v>
      </c>
      <c r="K23" s="0" t="n">
        <f aca="false">H23+J23</f>
        <v>0.00214746694730309</v>
      </c>
    </row>
    <row r="24" customFormat="false" ht="12.75" hidden="false" customHeight="false" outlineLevel="0" collapsed="false">
      <c r="A24" s="4" t="n">
        <v>2.100099802</v>
      </c>
      <c r="B24" s="5" t="n">
        <v>0.017509518</v>
      </c>
      <c r="C24" s="5" t="n">
        <v>0.030181011</v>
      </c>
      <c r="D24" s="5" t="n">
        <v>-0.313533127</v>
      </c>
      <c r="E24" s="5" t="n">
        <v>-0.219518825</v>
      </c>
      <c r="F24" s="0" t="n">
        <f aca="false">E24/D24</f>
        <v>0.700145554316498</v>
      </c>
      <c r="G24" s="0" t="n">
        <f aca="false">E24/B24</f>
        <v>-12.5371140998856</v>
      </c>
      <c r="H24" s="0" t="n">
        <f aca="false">0.5*0.69*C24*C24</f>
        <v>0.000314258231618832</v>
      </c>
      <c r="I24" s="0" t="n">
        <f aca="false">9.8*0.69*B24</f>
        <v>0.118399360716</v>
      </c>
      <c r="J24" s="0" t="n">
        <f aca="false">0.5*12.5*B24*B24</f>
        <v>0.00191614512870203</v>
      </c>
      <c r="K24" s="0" t="n">
        <f aca="false">H24+J24</f>
        <v>0.00223040336032086</v>
      </c>
    </row>
    <row r="25" customFormat="false" ht="12.75" hidden="false" customHeight="false" outlineLevel="0" collapsed="false">
      <c r="A25" s="4" t="n">
        <v>2.199999809</v>
      </c>
      <c r="B25" s="5" t="n">
        <v>0.018332852</v>
      </c>
      <c r="C25" s="5" t="n">
        <v>-0.00960302</v>
      </c>
      <c r="D25" s="5" t="n">
        <v>-0.329349607</v>
      </c>
      <c r="E25" s="5" t="n">
        <v>-0.237463161</v>
      </c>
      <c r="F25" s="0" t="n">
        <f aca="false">E25/D25</f>
        <v>0.721006359057231</v>
      </c>
      <c r="G25" s="0" t="n">
        <f aca="false">E25/B25</f>
        <v>-12.9528761264205</v>
      </c>
      <c r="H25" s="0" t="n">
        <f aca="false">0.5*0.69*C25*C25</f>
        <v>3.1815207626538E-005</v>
      </c>
      <c r="I25" s="0" t="n">
        <f aca="false">9.8*0.69*B25</f>
        <v>0.123966745224</v>
      </c>
      <c r="J25" s="0" t="n">
        <f aca="false">0.5*12.5*B25*B25</f>
        <v>0.0021005841403369</v>
      </c>
      <c r="K25" s="0" t="n">
        <f aca="false">H25+J25</f>
        <v>0.00213239934796344</v>
      </c>
    </row>
    <row r="26" customFormat="false" ht="12.75" hidden="false" customHeight="false" outlineLevel="0" collapsed="false">
      <c r="A26" s="4" t="n">
        <v>2.299599886</v>
      </c>
      <c r="B26" s="5" t="n">
        <v>0.015313933</v>
      </c>
      <c r="C26" s="5" t="n">
        <v>-0.04736517</v>
      </c>
      <c r="D26" s="5" t="n">
        <v>-0.274361372</v>
      </c>
      <c r="E26" s="5" t="n">
        <v>-0.189611599</v>
      </c>
      <c r="F26" s="0" t="n">
        <f aca="false">E26/D26</f>
        <v>0.691101657707121</v>
      </c>
      <c r="G26" s="0" t="n">
        <f aca="false">E26/B26</f>
        <v>-12.3816395827251</v>
      </c>
      <c r="H26" s="0" t="n">
        <f aca="false">0.5*0.69*C26*C26</f>
        <v>0.00077399346854947</v>
      </c>
      <c r="I26" s="0" t="n">
        <f aca="false">9.8*0.69*B26</f>
        <v>0.103552814946</v>
      </c>
      <c r="J26" s="0" t="n">
        <f aca="false">0.5*12.5*B26*B26</f>
        <v>0.00146572839955306</v>
      </c>
      <c r="K26" s="0" t="n">
        <f aca="false">H26+J26</f>
        <v>0.00223972186810253</v>
      </c>
    </row>
    <row r="27" customFormat="false" ht="12.75" hidden="false" customHeight="false" outlineLevel="0" collapsed="false">
      <c r="A27" s="4" t="n">
        <v>2.39989996</v>
      </c>
      <c r="B27" s="5" t="n">
        <v>0.007904011</v>
      </c>
      <c r="C27" s="5" t="n">
        <v>-0.070739746</v>
      </c>
      <c r="D27" s="5" t="n">
        <v>-0.140799046</v>
      </c>
      <c r="E27" s="5" t="n">
        <v>-0.105871364</v>
      </c>
      <c r="F27" s="0" t="n">
        <f aca="false">E27/D27</f>
        <v>0.75193239590558</v>
      </c>
      <c r="G27" s="0" t="n">
        <f aca="false">E27/B27</f>
        <v>-13.3946377351955</v>
      </c>
      <c r="H27" s="0" t="n">
        <f aca="false">0.5*0.69*C27*C27</f>
        <v>0.00172641852412986</v>
      </c>
      <c r="I27" s="0" t="n">
        <f aca="false">9.8*0.69*B27</f>
        <v>0.053446922382</v>
      </c>
      <c r="J27" s="0" t="n">
        <f aca="false">0.5*12.5*B27*B27</f>
        <v>0.000390458686800756</v>
      </c>
      <c r="K27" s="0" t="n">
        <f aca="false">H27+J27</f>
        <v>0.00211687721093061</v>
      </c>
    </row>
    <row r="28" customFormat="false" ht="12.75" hidden="false" customHeight="false" outlineLevel="0" collapsed="false">
      <c r="A28" s="4" t="n">
        <v>2.499899864</v>
      </c>
      <c r="B28" s="5" t="n">
        <v>-0.00142708</v>
      </c>
      <c r="C28" s="5" t="n">
        <v>-0.079508692</v>
      </c>
      <c r="D28" s="5" t="n">
        <v>0.029212197</v>
      </c>
      <c r="E28" s="5" t="n">
        <v>0.007776103</v>
      </c>
      <c r="F28" s="0" t="n">
        <f aca="false">E28/D28</f>
        <v>0.266193706690394</v>
      </c>
      <c r="G28" s="0" t="n">
        <f aca="false">E28/B28</f>
        <v>-5.44896081509096</v>
      </c>
      <c r="H28" s="0" t="n">
        <f aca="false">0.5*0.69*C28*C28</f>
        <v>0.00218096307572505</v>
      </c>
      <c r="I28" s="0" t="n">
        <f aca="false">9.8*0.69*B28</f>
        <v>-0.00964991496</v>
      </c>
      <c r="J28" s="0" t="n">
        <f aca="false">0.5*12.5*B28*B28</f>
        <v>1.272848329E-005</v>
      </c>
      <c r="K28" s="0" t="n">
        <f aca="false">H28+J28</f>
        <v>0.00219369155901505</v>
      </c>
    </row>
    <row r="29" customFormat="false" ht="12.75" hidden="false" customHeight="false" outlineLevel="0" collapsed="false">
      <c r="A29" s="4" t="n">
        <v>2.599599838</v>
      </c>
      <c r="B29" s="5" t="n">
        <v>-0.009934752</v>
      </c>
      <c r="C29" s="5" t="n">
        <v>-0.065866321</v>
      </c>
      <c r="D29" s="5" t="n">
        <v>0.178564101</v>
      </c>
      <c r="E29" s="5" t="n">
        <v>0.11544212</v>
      </c>
      <c r="F29" s="0" t="n">
        <f aca="false">E29/D29</f>
        <v>0.646502400838117</v>
      </c>
      <c r="G29" s="0" t="n">
        <f aca="false">E29/B29</f>
        <v>-11.6200303741855</v>
      </c>
      <c r="H29" s="0" t="n">
        <f aca="false">0.5*0.69*C29*C29</f>
        <v>0.00149673842351589</v>
      </c>
      <c r="I29" s="0" t="n">
        <f aca="false">9.8*0.69*B29</f>
        <v>-0.067178793024</v>
      </c>
      <c r="J29" s="0" t="n">
        <f aca="false">0.5*12.5*B29*B29</f>
        <v>0.0006168706081344</v>
      </c>
      <c r="K29" s="0" t="n">
        <f aca="false">H29+J29</f>
        <v>0.00211360903165029</v>
      </c>
    </row>
    <row r="30" customFormat="false" ht="12.75" hidden="false" customHeight="false" outlineLevel="0" collapsed="false">
      <c r="A30" s="4" t="n">
        <v>2.699999809</v>
      </c>
      <c r="B30" s="5" t="n">
        <v>-0.01652134</v>
      </c>
      <c r="C30" s="5" t="n">
        <v>-0.035668608</v>
      </c>
      <c r="D30" s="5" t="n">
        <v>0.298157275</v>
      </c>
      <c r="E30" s="5" t="n">
        <v>0.199182361</v>
      </c>
      <c r="F30" s="0" t="n">
        <f aca="false">E30/D30</f>
        <v>0.668044611690256</v>
      </c>
      <c r="G30" s="0" t="n">
        <f aca="false">E30/B30</f>
        <v>-12.0560657307458</v>
      </c>
      <c r="H30" s="0" t="n">
        <f aca="false">0.5*0.69*C30*C30</f>
        <v>0.000438926110846894</v>
      </c>
      <c r="I30" s="0" t="n">
        <f aca="false">9.8*0.69*B30</f>
        <v>-0.11171730108</v>
      </c>
      <c r="J30" s="0" t="n">
        <f aca="false">0.5*12.5*B30*B30</f>
        <v>0.0017059667212225</v>
      </c>
      <c r="K30" s="0" t="n">
        <f aca="false">H30+J30</f>
        <v>0.00214489283206939</v>
      </c>
    </row>
    <row r="31" customFormat="false" ht="12.75" hidden="false" customHeight="false" outlineLevel="0" collapsed="false">
      <c r="A31" s="4" t="n">
        <v>2.799899817</v>
      </c>
      <c r="B31" s="5" t="n">
        <v>-0.01844251</v>
      </c>
      <c r="C31" s="5" t="n">
        <v>0.000685869</v>
      </c>
      <c r="D31" s="5" t="n">
        <v>0.334436268</v>
      </c>
      <c r="E31" s="5" t="n">
        <v>0.223108143</v>
      </c>
      <c r="F31" s="0" t="n">
        <f aca="false">E31/D31</f>
        <v>0.667117069372393</v>
      </c>
      <c r="G31" s="0" t="n">
        <f aca="false">E31/B31</f>
        <v>-12.0974933997596</v>
      </c>
      <c r="H31" s="0" t="n">
        <f aca="false">0.5*0.69*C31*C31</f>
        <v>1.62293618380545E-007</v>
      </c>
      <c r="I31" s="0" t="n">
        <f aca="false">9.8*0.69*B31</f>
        <v>-0.12470825262</v>
      </c>
      <c r="J31" s="0" t="n">
        <f aca="false">0.5*12.5*B31*B31</f>
        <v>0.00212578859437562</v>
      </c>
      <c r="K31" s="0" t="n">
        <f aca="false">H31+J31</f>
        <v>0.00212595088799401</v>
      </c>
    </row>
    <row r="32" customFormat="false" ht="12.75" hidden="false" customHeight="false" outlineLevel="0" collapsed="false">
      <c r="A32" s="4" t="n">
        <v>2.899999857</v>
      </c>
      <c r="B32" s="5" t="n">
        <v>-0.01569809</v>
      </c>
      <c r="C32" s="5" t="n">
        <v>0.03978404</v>
      </c>
      <c r="D32" s="5" t="n">
        <v>0.284592271</v>
      </c>
      <c r="E32" s="5" t="n">
        <v>0.199182361</v>
      </c>
      <c r="F32" s="0" t="n">
        <f aca="false">E32/D32</f>
        <v>0.699886754830387</v>
      </c>
      <c r="G32" s="0" t="n">
        <f aca="false">E32/B32</f>
        <v>-12.6883181966723</v>
      </c>
      <c r="H32" s="0" t="n">
        <f aca="false">0.5*0.69*C32*C32</f>
        <v>0.000546055594358952</v>
      </c>
      <c r="I32" s="0" t="n">
        <f aca="false">9.8*0.69*B32</f>
        <v>-0.10615048458</v>
      </c>
      <c r="J32" s="0" t="n">
        <f aca="false">0.5*12.5*B32*B32</f>
        <v>0.00154018768530063</v>
      </c>
      <c r="K32" s="0" t="n">
        <f aca="false">H32+J32</f>
        <v>0.00208624327965958</v>
      </c>
    </row>
    <row r="33" customFormat="false" ht="12.75" hidden="false" customHeight="false" outlineLevel="0" collapsed="false">
      <c r="A33" s="4" t="n">
        <v>2.999699831</v>
      </c>
      <c r="B33" s="5" t="n">
        <v>-0.009660336</v>
      </c>
      <c r="C33" s="5" t="n">
        <v>0.067941628</v>
      </c>
      <c r="D33" s="5" t="n">
        <v>0.17486918</v>
      </c>
      <c r="E33" s="5" t="n">
        <v>0.121423565</v>
      </c>
      <c r="F33" s="0" t="n">
        <f aca="false">E33/D33</f>
        <v>0.694368012705269</v>
      </c>
      <c r="G33" s="0" t="n">
        <f aca="false">E33/B33</f>
        <v>-12.5692900329761</v>
      </c>
      <c r="H33" s="0" t="n">
        <f aca="false">0.5*0.69*C33*C33</f>
        <v>0.00159254236127518</v>
      </c>
      <c r="I33" s="0" t="n">
        <f aca="false">9.8*0.69*B33</f>
        <v>-0.065323192032</v>
      </c>
      <c r="J33" s="0" t="n">
        <f aca="false">0.5*12.5*B33*B33</f>
        <v>0.0005832630727056</v>
      </c>
      <c r="K33" s="0" t="n">
        <f aca="false">H33+J33</f>
        <v>0.00217580543398078</v>
      </c>
    </row>
    <row r="34" customFormat="false" ht="12.75" hidden="false" customHeight="false" outlineLevel="0" collapsed="false">
      <c r="A34" s="4" t="n">
        <v>3.100099802</v>
      </c>
      <c r="B34" s="5" t="n">
        <v>-0.000603746</v>
      </c>
      <c r="C34" s="5" t="n">
        <v>0.078196757</v>
      </c>
      <c r="D34" s="5" t="n">
        <v>0.010369371</v>
      </c>
      <c r="E34" s="5" t="n">
        <v>0.019738993</v>
      </c>
      <c r="F34" s="0" t="n">
        <v>0.65</v>
      </c>
      <c r="G34" s="0" t="n">
        <f aca="false">E34/B34</f>
        <v>-32.6942008725524</v>
      </c>
      <c r="H34" s="0" t="n">
        <f aca="false">0.5*0.69*C34*C34</f>
        <v>0.00210958281783438</v>
      </c>
      <c r="I34" s="0" t="n">
        <f aca="false">9.8*0.69*B34</f>
        <v>-0.004082530452</v>
      </c>
      <c r="J34" s="0" t="n">
        <f aca="false">0.5*12.5*B34*B34</f>
        <v>2.278182703225E-006</v>
      </c>
      <c r="K34" s="0" t="n">
        <f aca="false">H34+J34</f>
        <v>0.00211186100053761</v>
      </c>
    </row>
    <row r="35" customFormat="false" ht="12.75" hidden="false" customHeight="false" outlineLevel="0" collapsed="false">
      <c r="A35" s="4" t="n">
        <v>3.199799776</v>
      </c>
      <c r="B35" s="5" t="n">
        <v>0.008727345</v>
      </c>
      <c r="C35" s="5" t="n">
        <v>0.070616044</v>
      </c>
      <c r="D35" s="5" t="n">
        <v>-0.152591288</v>
      </c>
      <c r="E35" s="5" t="n">
        <v>-0.093908466</v>
      </c>
      <c r="F35" s="0" t="n">
        <f aca="false">E35/D35</f>
        <v>0.615424820321328</v>
      </c>
      <c r="G35" s="0" t="n">
        <f aca="false">E35/B35</f>
        <v>-10.7602559541304</v>
      </c>
      <c r="H35" s="0" t="n">
        <f aca="false">0.5*0.69*C35*C35</f>
        <v>0.00172038585622243</v>
      </c>
      <c r="I35" s="0" t="n">
        <f aca="false">9.8*0.69*B35</f>
        <v>0.05901430689</v>
      </c>
      <c r="J35" s="0" t="n">
        <f aca="false">0.5*12.5*B35*B35</f>
        <v>0.000476040942181406</v>
      </c>
      <c r="K35" s="0" t="n">
        <f aca="false">H35+J35</f>
        <v>0.00219642679840383</v>
      </c>
    </row>
    <row r="36" customFormat="false" ht="12.75" hidden="false" customHeight="false" outlineLevel="0" collapsed="false">
      <c r="A36" s="4" t="n">
        <v>3.30009985</v>
      </c>
      <c r="B36" s="5" t="n">
        <v>0.015588433</v>
      </c>
      <c r="C36" s="5" t="n">
        <v>0.043932825</v>
      </c>
      <c r="D36" s="5" t="n">
        <v>-0.278066814</v>
      </c>
      <c r="E36" s="5" t="n">
        <v>-0.183630154</v>
      </c>
      <c r="F36" s="0" t="n">
        <f aca="false">E36/D36</f>
        <v>0.660381407469933</v>
      </c>
      <c r="G36" s="0" t="n">
        <f aca="false">E36/B36</f>
        <v>-11.7798982104231</v>
      </c>
      <c r="H36" s="0" t="n">
        <f aca="false">0.5*0.69*C36*C36</f>
        <v>0.000665882123805816</v>
      </c>
      <c r="I36" s="0" t="n">
        <f aca="false">9.8*0.69*B36</f>
        <v>0.105408983946</v>
      </c>
      <c r="J36" s="0" t="n">
        <f aca="false">0.5*12.5*B36*B36</f>
        <v>0.00151874527122181</v>
      </c>
      <c r="K36" s="0" t="n">
        <f aca="false">H36+J36</f>
        <v>0.00218462739502762</v>
      </c>
    </row>
    <row r="37" customFormat="false" ht="12.75" hidden="false" customHeight="false" outlineLevel="0" collapsed="false">
      <c r="A37" s="4" t="n">
        <v>3.399999857</v>
      </c>
      <c r="B37" s="5" t="n">
        <v>0.018607268</v>
      </c>
      <c r="C37" s="5" t="n">
        <v>0.006859332</v>
      </c>
      <c r="D37" s="5" t="n">
        <v>-0.320578396</v>
      </c>
      <c r="E37" s="5" t="n">
        <v>-0.231481716</v>
      </c>
      <c r="F37" s="0" t="n">
        <f aca="false">E37/D37</f>
        <v>0.72207522056477</v>
      </c>
      <c r="G37" s="0" t="n">
        <f aca="false">E37/B37</f>
        <v>-12.4403924316025</v>
      </c>
      <c r="H37" s="0" t="n">
        <f aca="false">0.5*0.69*C37*C37</f>
        <v>1.62324002427473E-005</v>
      </c>
      <c r="I37" s="0" t="n">
        <f aca="false">9.8*0.69*B37</f>
        <v>0.125822346216</v>
      </c>
      <c r="J37" s="0" t="n">
        <f aca="false">0.5*12.5*B37*B37</f>
        <v>0.0021639401401489</v>
      </c>
      <c r="K37" s="0" t="n">
        <f aca="false">H37+J37</f>
        <v>0.00218017254039165</v>
      </c>
    </row>
    <row r="38" customFormat="false" ht="12.75" hidden="false" customHeight="false" outlineLevel="0" collapsed="false">
      <c r="A38" s="4" t="n">
        <v>3.499899864</v>
      </c>
      <c r="B38" s="5" t="n">
        <v>0.0169606</v>
      </c>
      <c r="C38" s="5" t="n">
        <v>-0.032974374</v>
      </c>
      <c r="D38" s="5" t="n">
        <v>-0.290433139</v>
      </c>
      <c r="E38" s="5" t="n">
        <v>-0.21353738</v>
      </c>
      <c r="F38" s="0" t="n">
        <f aca="false">E38/D38</f>
        <v>0.735237654818722</v>
      </c>
      <c r="G38" s="0" t="n">
        <f aca="false">E38/B38</f>
        <v>-12.5902019975708</v>
      </c>
      <c r="H38" s="0" t="n">
        <f aca="false">0.5*0.69*C38*C38</f>
        <v>0.000375121722538697</v>
      </c>
      <c r="I38" s="0" t="n">
        <f aca="false">9.8*0.69*B38</f>
        <v>0.1146875772</v>
      </c>
      <c r="J38" s="0" t="n">
        <f aca="false">0.5*12.5*B38*B38</f>
        <v>0.00179788720225</v>
      </c>
      <c r="K38" s="0" t="n">
        <f aca="false">H38+J38</f>
        <v>0.0021730089247887</v>
      </c>
    </row>
    <row r="39" customFormat="false" ht="12.75" hidden="false" customHeight="false" outlineLevel="0" collapsed="false">
      <c r="A39" s="4" t="n">
        <v>3.599899769</v>
      </c>
      <c r="B39" s="5" t="n">
        <v>0.011471763</v>
      </c>
      <c r="C39" s="5" t="n">
        <v>-0.057647377</v>
      </c>
      <c r="D39" s="5" t="n">
        <v>-0.200915858</v>
      </c>
      <c r="E39" s="5" t="n">
        <v>-0.141760036</v>
      </c>
      <c r="F39" s="0" t="n">
        <f aca="false">E39/D39</f>
        <v>0.705569174136568</v>
      </c>
      <c r="G39" s="0" t="n">
        <f aca="false">E39/B39</f>
        <v>-12.357301663223</v>
      </c>
      <c r="H39" s="0" t="n">
        <f aca="false">0.5*0.69*C39*C39</f>
        <v>0.00114651092586814</v>
      </c>
      <c r="I39" s="0" t="n">
        <f aca="false">9.8*0.69*B39</f>
        <v>0.077572061406</v>
      </c>
      <c r="J39" s="0" t="n">
        <f aca="false">0.5*12.5*B39*B39</f>
        <v>0.000822508414551056</v>
      </c>
      <c r="K39" s="0" t="n">
        <f aca="false">H39+J39</f>
        <v>0.0019690193404192</v>
      </c>
    </row>
    <row r="40" customFormat="false" ht="12.75" hidden="false" customHeight="false" outlineLevel="0" collapsed="false">
      <c r="A40" s="4" t="n">
        <v>3.699599743</v>
      </c>
      <c r="B40" s="5" t="n">
        <v>0.002415173</v>
      </c>
      <c r="C40" s="5" t="n">
        <v>-0.072095178</v>
      </c>
      <c r="D40" s="5" t="n">
        <v>-0.039316673</v>
      </c>
      <c r="E40" s="5" t="n">
        <v>-0.034094017</v>
      </c>
      <c r="F40" s="0" t="n">
        <f aca="false">E40/D40</f>
        <v>0.867164345263904</v>
      </c>
      <c r="G40" s="0" t="n">
        <f aca="false">E40/B40</f>
        <v>-14.1165941321802</v>
      </c>
      <c r="H40" s="0" t="n">
        <f aca="false">0.5*0.69*C40*C40</f>
        <v>0.00179321156834383</v>
      </c>
      <c r="I40" s="0" t="n">
        <f aca="false">9.8*0.69*B40</f>
        <v>0.016331399826</v>
      </c>
      <c r="J40" s="0" t="n">
        <f aca="false">0.5*12.5*B40*B40</f>
        <v>3.64566288745563E-005</v>
      </c>
      <c r="K40" s="0" t="n">
        <f aca="false">H40+J40</f>
        <v>0.00182966819721839</v>
      </c>
    </row>
    <row r="41" customFormat="false" ht="12.75" hidden="false" customHeight="false" outlineLevel="0" collapsed="false">
      <c r="A41" s="4" t="n">
        <v>3.799899817</v>
      </c>
      <c r="B41" s="5" t="n">
        <v>-0.004445915</v>
      </c>
      <c r="C41" s="5" t="n">
        <v>-0.073486917</v>
      </c>
      <c r="D41" s="5" t="n">
        <v>0.094420344</v>
      </c>
      <c r="E41" s="5" t="n">
        <v>0.073572002</v>
      </c>
      <c r="F41" s="0" t="n">
        <f aca="false">E41/D41</f>
        <v>0.779196504516018</v>
      </c>
      <c r="G41" s="0" t="n">
        <f aca="false">E41/B41</f>
        <v>-16.5482250560346</v>
      </c>
      <c r="H41" s="0" t="n">
        <f aca="false">0.5*0.69*C41*C41</f>
        <v>0.00186311280470689</v>
      </c>
      <c r="I41" s="0" t="n">
        <f aca="false">9.8*0.69*B41</f>
        <v>-0.03006327723</v>
      </c>
      <c r="J41" s="0" t="n">
        <f aca="false">0.5*12.5*B41*B41</f>
        <v>0.000123538501170156</v>
      </c>
      <c r="K41" s="0" t="n">
        <f aca="false">H41+J41</f>
        <v>0.00198665130587704</v>
      </c>
    </row>
    <row r="42" customFormat="false" ht="12.75" hidden="false" customHeight="false" outlineLevel="0" collapsed="false">
      <c r="A42" s="4" t="n">
        <v>3.899599791</v>
      </c>
      <c r="B42" s="5" t="n">
        <v>-0.011855837</v>
      </c>
      <c r="C42" s="5" t="n">
        <v>-0.048689246</v>
      </c>
      <c r="D42" s="5" t="n">
        <v>0.228163078</v>
      </c>
      <c r="E42" s="5" t="n">
        <v>0.163293689</v>
      </c>
      <c r="F42" s="0" t="n">
        <f aca="false">E42/D42</f>
        <v>0.715688491018692</v>
      </c>
      <c r="G42" s="0" t="n">
        <f aca="false">E42/B42</f>
        <v>-13.7732737891049</v>
      </c>
      <c r="H42" s="0" t="n">
        <f aca="false">0.5*0.69*C42*C42</f>
        <v>0.000817871723236738</v>
      </c>
      <c r="I42" s="0" t="n">
        <f aca="false">9.8*0.69*B42</f>
        <v>-0.080169169794</v>
      </c>
      <c r="J42" s="0" t="n">
        <f aca="false">0.5*12.5*B42*B42</f>
        <v>0.000878505443566056</v>
      </c>
      <c r="K42" s="0" t="n">
        <f aca="false">H42+J42</f>
        <v>0.00169637716680279</v>
      </c>
    </row>
    <row r="43" customFormat="false" ht="12.75" hidden="false" customHeight="false" outlineLevel="0" collapsed="false">
      <c r="A43" s="4" t="n">
        <v>3.999499559</v>
      </c>
      <c r="B43" s="5" t="n">
        <v>-0.017893592</v>
      </c>
      <c r="C43" s="5" t="n">
        <v>-0.019917026</v>
      </c>
      <c r="D43" s="5" t="n">
        <v>0.326268822</v>
      </c>
      <c r="E43" s="5" t="n">
        <v>0.217126697</v>
      </c>
      <c r="F43" s="0" t="n">
        <f aca="false">E43/D43</f>
        <v>0.665484049836671</v>
      </c>
      <c r="G43" s="0" t="n">
        <f aca="false">E43/B43</f>
        <v>-12.134327026122</v>
      </c>
      <c r="H43" s="0" t="n">
        <f aca="false">0.5*0.69*C43*C43</f>
        <v>0.000136857334016213</v>
      </c>
      <c r="I43" s="0" t="n">
        <f aca="false">9.8*0.69*B43</f>
        <v>-0.120996469104</v>
      </c>
      <c r="J43" s="0" t="n">
        <f aca="false">0.5*12.5*B43*B43</f>
        <v>0.0020011289666404</v>
      </c>
      <c r="K43" s="0" t="n">
        <f aca="false">H43+J43</f>
        <v>0.00213798630065661</v>
      </c>
    </row>
    <row r="44" customFormat="false" ht="12.75" hidden="false" customHeight="false" outlineLevel="0" collapsed="false">
      <c r="A44" s="4" t="n">
        <v>4.099799633</v>
      </c>
      <c r="B44" s="5" t="n">
        <v>-0.017070258</v>
      </c>
      <c r="C44" s="5" t="n">
        <v>0.019215664</v>
      </c>
      <c r="D44" s="5" t="n">
        <v>0.310433209</v>
      </c>
      <c r="E44" s="5" t="n">
        <v>0.211145252</v>
      </c>
      <c r="F44" s="0" t="n">
        <f aca="false">E44/D44</f>
        <v>0.680163223129907</v>
      </c>
      <c r="G44" s="0" t="n">
        <f aca="false">E44/B44</f>
        <v>-12.3691892647434</v>
      </c>
      <c r="H44" s="0" t="n">
        <f aca="false">0.5*0.69*C44*C44</f>
        <v>0.000127388401321509</v>
      </c>
      <c r="I44" s="0" t="n">
        <f aca="false">9.8*0.69*B44</f>
        <v>-0.115429084596</v>
      </c>
      <c r="J44" s="0" t="n">
        <f aca="false">0.5*12.5*B44*B44</f>
        <v>0.00182121067616603</v>
      </c>
      <c r="K44" s="0" t="n">
        <f aca="false">H44+J44</f>
        <v>0.00194859907748753</v>
      </c>
    </row>
    <row r="45" customFormat="false" ht="12.75" hidden="false" customHeight="false" outlineLevel="0" collapsed="false">
      <c r="A45" s="4" t="n">
        <v>4.199499607</v>
      </c>
      <c r="B45" s="5" t="n">
        <v>-0.012404755</v>
      </c>
      <c r="C45" s="5" t="n">
        <v>0.056890037</v>
      </c>
      <c r="D45" s="5" t="n">
        <v>0.236427009</v>
      </c>
      <c r="E45" s="5" t="n">
        <v>0.157312244</v>
      </c>
      <c r="F45" s="0" t="n">
        <f aca="false">E45/D45</f>
        <v>0.665373404947994</v>
      </c>
      <c r="G45" s="0" t="n">
        <f aca="false">E45/B45</f>
        <v>-12.6816083026227</v>
      </c>
      <c r="H45" s="0" t="n">
        <f aca="false">0.5*0.69*C45*C45</f>
        <v>0.00111658432690217</v>
      </c>
      <c r="I45" s="0" t="n">
        <f aca="false">9.8*0.69*B45</f>
        <v>-0.08388095331</v>
      </c>
      <c r="J45" s="0" t="n">
        <f aca="false">0.5*12.5*B45*B45</f>
        <v>0.000961737166312656</v>
      </c>
      <c r="K45" s="0" t="n">
        <f aca="false">H45+J45</f>
        <v>0.00207832149321483</v>
      </c>
    </row>
    <row r="46" customFormat="false" ht="12.75" hidden="false" customHeight="false" outlineLevel="0" collapsed="false">
      <c r="A46" s="4" t="n">
        <v>4.299499512</v>
      </c>
      <c r="B46" s="5" t="n">
        <v>-0.004171499</v>
      </c>
      <c r="C46" s="5" t="n">
        <v>0.075452909</v>
      </c>
      <c r="D46" s="5" t="n">
        <v>0.092379346</v>
      </c>
      <c r="E46" s="5" t="n">
        <v>0.061609112</v>
      </c>
      <c r="F46" s="0" t="n">
        <f aca="false">E46/D46</f>
        <v>0.666914355509726</v>
      </c>
      <c r="G46" s="0" t="n">
        <f aca="false">E46/B46</f>
        <v>-14.7690583169264</v>
      </c>
      <c r="H46" s="0" t="n">
        <f aca="false">0.5*0.69*C46*C46</f>
        <v>0.00196413380941399</v>
      </c>
      <c r="I46" s="0" t="n">
        <f aca="false">9.8*0.69*B46</f>
        <v>-0.028207676238</v>
      </c>
      <c r="J46" s="0" t="n">
        <f aca="false">0.5*12.5*B46*B46</f>
        <v>0.000108758774418756</v>
      </c>
      <c r="K46" s="0" t="n">
        <f aca="false">H46+J46</f>
        <v>0.00207289258383274</v>
      </c>
    </row>
    <row r="47" customFormat="false" ht="12.75" hidden="false" customHeight="false" outlineLevel="0" collapsed="false">
      <c r="A47" s="4" t="n">
        <v>4.399899483</v>
      </c>
      <c r="B47" s="5" t="n">
        <v>0.004885175</v>
      </c>
      <c r="C47" s="5" t="n">
        <v>0.07474833</v>
      </c>
      <c r="D47" s="5" t="n">
        <v>-0.083893508</v>
      </c>
      <c r="E47" s="5" t="n">
        <v>-0.058019798</v>
      </c>
      <c r="F47" s="0" t="n">
        <f aca="false">E47/D47</f>
        <v>0.691588650697501</v>
      </c>
      <c r="G47" s="0" t="n">
        <f aca="false">E47/B47</f>
        <v>-11.8767082039026</v>
      </c>
      <c r="H47" s="0" t="n">
        <f aca="false">0.5*0.69*C47*C47</f>
        <v>0.00192762292903717</v>
      </c>
      <c r="I47" s="0" t="n">
        <f aca="false">9.8*0.69*B47</f>
        <v>0.03303355335</v>
      </c>
      <c r="J47" s="0" t="n">
        <f aca="false">0.5*12.5*B47*B47</f>
        <v>0.000149155842378906</v>
      </c>
      <c r="K47" s="0" t="n">
        <f aca="false">H47+J47</f>
        <v>0.00207677877141608</v>
      </c>
    </row>
    <row r="48" customFormat="false" ht="12.75" hidden="false" customHeight="false" outlineLevel="0" collapsed="false">
      <c r="A48" s="4" t="n">
        <v>4.499899387</v>
      </c>
      <c r="B48" s="5" t="n">
        <v>0.013118431</v>
      </c>
      <c r="C48" s="5" t="n">
        <v>0.056176618</v>
      </c>
      <c r="D48" s="5" t="n">
        <v>-0.227751598</v>
      </c>
      <c r="E48" s="5" t="n">
        <v>-0.153722927</v>
      </c>
      <c r="F48" s="0" t="n">
        <f aca="false">E48/D48</f>
        <v>0.67495871971884</v>
      </c>
      <c r="G48" s="0" t="n">
        <f aca="false">E48/B48</f>
        <v>-11.7180878566957</v>
      </c>
      <c r="H48" s="0" t="n">
        <f aca="false">0.5*0.69*C48*C48</f>
        <v>0.00108875528142168</v>
      </c>
      <c r="I48" s="0" t="n">
        <f aca="false">9.8*0.69*B48</f>
        <v>0.088706830422</v>
      </c>
      <c r="J48" s="0" t="n">
        <f aca="false">0.5*12.5*B48*B48</f>
        <v>0.00107558269938601</v>
      </c>
      <c r="K48" s="0" t="n">
        <f aca="false">H48+J48</f>
        <v>0.00216433798080769</v>
      </c>
    </row>
    <row r="49" customFormat="false" ht="12.75" hidden="false" customHeight="false" outlineLevel="0" collapsed="false">
      <c r="A49" s="4" t="n">
        <v>4.599699497</v>
      </c>
      <c r="B49" s="5" t="n">
        <v>0.017509518</v>
      </c>
      <c r="C49" s="5" t="n">
        <v>0.023315866</v>
      </c>
      <c r="D49" s="5" t="n">
        <v>-0.310307592</v>
      </c>
      <c r="E49" s="5" t="n">
        <v>-0.21353738</v>
      </c>
      <c r="F49" s="0" t="n">
        <f aca="false">E49/D49</f>
        <v>0.688147455960407</v>
      </c>
      <c r="G49" s="0" t="n">
        <f aca="false">E49/B49</f>
        <v>-12.195503040118</v>
      </c>
      <c r="H49" s="0" t="n">
        <f aca="false">0.5*0.69*C49*C49</f>
        <v>0.000187552214528835</v>
      </c>
      <c r="I49" s="0" t="n">
        <f aca="false">9.8*0.69*B49</f>
        <v>0.118399360716</v>
      </c>
      <c r="J49" s="0" t="n">
        <f aca="false">0.5*12.5*B49*B49</f>
        <v>0.00191614512870203</v>
      </c>
      <c r="K49" s="0" t="n">
        <f aca="false">H49+J49</f>
        <v>0.00210369734323086</v>
      </c>
    </row>
    <row r="50" customFormat="false" ht="12.75" hidden="false" customHeight="false" outlineLevel="0" collapsed="false">
      <c r="A50" s="4" t="n">
        <v>4.700099468</v>
      </c>
      <c r="B50" s="5" t="n">
        <v>0.018332852</v>
      </c>
      <c r="C50" s="5" t="n">
        <v>-0.015784377</v>
      </c>
      <c r="D50" s="5" t="n">
        <v>-0.322705209</v>
      </c>
      <c r="E50" s="5" t="n">
        <v>-0.219518825</v>
      </c>
      <c r="F50" s="0" t="n">
        <f aca="false">E50/D50</f>
        <v>0.680245682058389</v>
      </c>
      <c r="G50" s="0" t="n">
        <f aca="false">E50/B50</f>
        <v>-11.9740684646339</v>
      </c>
      <c r="H50" s="0" t="n">
        <f aca="false">0.5*0.69*C50*C50</f>
        <v>8.59555622609545E-005</v>
      </c>
      <c r="I50" s="0" t="n">
        <f aca="false">9.8*0.69*B50</f>
        <v>0.123966745224</v>
      </c>
      <c r="J50" s="0" t="n">
        <f aca="false">0.5*12.5*B50*B50</f>
        <v>0.0021005841403369</v>
      </c>
      <c r="K50" s="0" t="n">
        <f aca="false">H50+J50</f>
        <v>0.00218653970259785</v>
      </c>
    </row>
    <row r="51" customFormat="false" ht="12.75" hidden="false" customHeight="false" outlineLevel="0" collapsed="false">
      <c r="A51" s="4" t="n">
        <v>4.800099373</v>
      </c>
      <c r="B51" s="5" t="n">
        <v>0.014216182</v>
      </c>
      <c r="C51" s="5" t="n">
        <v>-0.049436737</v>
      </c>
      <c r="D51" s="5" t="n">
        <v>-0.250828207</v>
      </c>
      <c r="E51" s="5" t="n">
        <v>-0.171667263</v>
      </c>
      <c r="F51" s="0" t="n">
        <f aca="false">E51/D51</f>
        <v>0.684401746730183</v>
      </c>
      <c r="G51" s="0" t="n">
        <f aca="false">E51/B51</f>
        <v>-12.0754829250216</v>
      </c>
      <c r="H51" s="0" t="n">
        <f aca="false">0.5*0.69*C51*C51</f>
        <v>0.000843176882996473</v>
      </c>
      <c r="I51" s="0" t="n">
        <f aca="false">9.8*0.69*B51</f>
        <v>0.096129822684</v>
      </c>
      <c r="J51" s="0" t="n">
        <f aca="false">0.5*12.5*B51*B51</f>
        <v>0.00126312394160703</v>
      </c>
      <c r="K51" s="0" t="n">
        <f aca="false">H51+J51</f>
        <v>0.0021063008246035</v>
      </c>
    </row>
    <row r="52" customFormat="false" ht="12.75" hidden="false" customHeight="false" outlineLevel="0" collapsed="false">
      <c r="A52" s="4" t="n">
        <v>4.899799347</v>
      </c>
      <c r="B52" s="5" t="n">
        <v>0.00680626</v>
      </c>
      <c r="C52" s="5" t="n">
        <v>-0.072873183</v>
      </c>
      <c r="D52" s="5" t="n">
        <v>-0.101359196</v>
      </c>
      <c r="E52" s="5" t="n">
        <v>-0.081945576</v>
      </c>
      <c r="F52" s="0" t="n">
        <f aca="false">E52/D52</f>
        <v>0.808467107414704</v>
      </c>
      <c r="G52" s="0" t="n">
        <f aca="false">E52/B52</f>
        <v>-12.0397363603506</v>
      </c>
      <c r="H52" s="0" t="n">
        <f aca="false">0.5*0.69*C52*C52</f>
        <v>0.00183212277619026</v>
      </c>
      <c r="I52" s="0" t="n">
        <f aca="false">9.8*0.69*B52</f>
        <v>0.04602393012</v>
      </c>
      <c r="J52" s="0" t="n">
        <f aca="false">0.5*12.5*B52*B52</f>
        <v>0.0002895323449225</v>
      </c>
      <c r="K52" s="0" t="n">
        <f aca="false">H52+J52</f>
        <v>0.00212165512111276</v>
      </c>
    </row>
    <row r="53" customFormat="false" ht="12.75" hidden="false" customHeight="false" outlineLevel="0" collapsed="false">
      <c r="A53" s="4" t="n">
        <v>4.999399185</v>
      </c>
      <c r="B53" s="5" t="n">
        <v>-0.00225033</v>
      </c>
      <c r="C53" s="5" t="n">
        <v>-0.076940089</v>
      </c>
      <c r="D53" s="5" t="n">
        <v>0.056800898</v>
      </c>
      <c r="E53" s="5" t="n">
        <v>0.025720438</v>
      </c>
      <c r="F53" s="0" t="n">
        <f aca="false">E53/D53</f>
        <v>0.452817453695891</v>
      </c>
      <c r="G53" s="0" t="n">
        <f aca="false">E53/B53</f>
        <v>-11.4296294321277</v>
      </c>
      <c r="H53" s="0" t="n">
        <f aca="false">0.5*0.69*C53*C53</f>
        <v>0.00204232316688813</v>
      </c>
      <c r="I53" s="0" t="n">
        <f aca="false">9.8*0.69*B53</f>
        <v>-0.01521673146</v>
      </c>
      <c r="J53" s="0" t="n">
        <f aca="false">0.5*12.5*B53*B53</f>
        <v>3.1649906930625E-005</v>
      </c>
      <c r="K53" s="0" t="n">
        <f aca="false">H53+J53</f>
        <v>0.00207397307381876</v>
      </c>
    </row>
    <row r="54" customFormat="false" ht="12.75" hidden="false" customHeight="false" outlineLevel="0" collapsed="false">
      <c r="A54" s="4" t="n">
        <v>5.099298954</v>
      </c>
      <c r="B54" s="5" t="n">
        <v>-0.010758086</v>
      </c>
      <c r="C54" s="5" t="n">
        <v>-0.056246914</v>
      </c>
      <c r="D54" s="5" t="n">
        <v>0.200972572</v>
      </c>
      <c r="E54" s="5" t="n">
        <v>0.121423565</v>
      </c>
      <c r="F54" s="0" t="n">
        <f aca="false">E54/D54</f>
        <v>0.604179783298987</v>
      </c>
      <c r="G54" s="0" t="n">
        <f aca="false">E54/B54</f>
        <v>-11.2867256313065</v>
      </c>
      <c r="H54" s="0" t="n">
        <f aca="false">0.5*0.69*C54*C54</f>
        <v>0.00109148179041057</v>
      </c>
      <c r="I54" s="0" t="n">
        <f aca="false">9.8*0.69*B54</f>
        <v>-0.072746177532</v>
      </c>
      <c r="J54" s="0" t="n">
        <f aca="false">0.5*12.5*B54*B54</f>
        <v>0.000723352589896225</v>
      </c>
      <c r="K54" s="0" t="n">
        <f aca="false">H54+J54</f>
        <v>0.0018148343803068</v>
      </c>
    </row>
    <row r="55" customFormat="false" ht="12.75" hidden="false" customHeight="false" outlineLevel="0" collapsed="false">
      <c r="A55" s="4" t="n">
        <v>5.199598789</v>
      </c>
      <c r="B55" s="5" t="n">
        <v>-0.01652134</v>
      </c>
      <c r="C55" s="5" t="n">
        <v>-0.026744811</v>
      </c>
      <c r="D55" s="5" t="n">
        <v>0.301976442</v>
      </c>
      <c r="E55" s="5" t="n">
        <v>0.199182361</v>
      </c>
      <c r="F55" s="0" t="n">
        <f aca="false">E55/D55</f>
        <v>0.659595694554213</v>
      </c>
      <c r="G55" s="0" t="n">
        <f aca="false">E55/B55</f>
        <v>-12.0560657307458</v>
      </c>
      <c r="H55" s="0" t="n">
        <f aca="false">0.5*0.69*C55*C55</f>
        <v>0.000246773295821874</v>
      </c>
      <c r="I55" s="0" t="n">
        <f aca="false">9.8*0.69*B55</f>
        <v>-0.11171730108</v>
      </c>
      <c r="J55" s="0" t="n">
        <f aca="false">0.5*12.5*B55*B55</f>
        <v>0.0017059667212225</v>
      </c>
      <c r="K55" s="0" t="n">
        <f aca="false">H55+J55</f>
        <v>0.00195274001704437</v>
      </c>
    </row>
    <row r="56" customFormat="false" ht="12.75" hidden="false" customHeight="false" outlineLevel="0" collapsed="false">
      <c r="A56" s="4" t="n">
        <v>5.299898624</v>
      </c>
      <c r="B56" s="5" t="n">
        <v>-0.01569809</v>
      </c>
      <c r="C56" s="5" t="n">
        <v>0.007535794</v>
      </c>
      <c r="D56" s="5" t="n">
        <v>0.294665724</v>
      </c>
      <c r="E56" s="5" t="n">
        <v>0.217126697</v>
      </c>
      <c r="F56" s="0" t="n">
        <f aca="false">E56/D56</f>
        <v>0.736857663838771</v>
      </c>
      <c r="G56" s="0" t="n">
        <f aca="false">E56/B56</f>
        <v>-13.8314085981161</v>
      </c>
      <c r="H56" s="0" t="n">
        <f aca="false">0.5*0.69*C56*C56</f>
        <v>1.95919259676004E-005</v>
      </c>
      <c r="I56" s="0" t="n">
        <f aca="false">9.8*0.69*B56</f>
        <v>-0.10615048458</v>
      </c>
      <c r="J56" s="0" t="n">
        <f aca="false">0.5*12.5*B56*B56</f>
        <v>0.00154018768530063</v>
      </c>
      <c r="K56" s="0" t="n">
        <f aca="false">H56+J56</f>
        <v>0.00155977961126823</v>
      </c>
    </row>
    <row r="57" customFormat="false" ht="12.75" hidden="false" customHeight="false" outlineLevel="0" collapsed="false">
      <c r="A57" s="4" t="n">
        <v>5.399598598</v>
      </c>
      <c r="B57" s="5" t="n">
        <v>-0.012953588</v>
      </c>
      <c r="C57" s="5" t="n">
        <v>0.043910697</v>
      </c>
      <c r="D57" s="5" t="n">
        <v>0.245027259</v>
      </c>
      <c r="E57" s="5" t="n">
        <v>0.181238025</v>
      </c>
      <c r="F57" s="0" t="n">
        <f aca="false">E57/D57</f>
        <v>0.739664744811107</v>
      </c>
      <c r="G57" s="0" t="n">
        <f aca="false">E57/B57</f>
        <v>-13.9913377668025</v>
      </c>
      <c r="H57" s="0" t="n">
        <f aca="false">0.5*0.69*C57*C57</f>
        <v>0.000665211512303904</v>
      </c>
      <c r="I57" s="0" t="n">
        <f aca="false">9.8*0.69*B57</f>
        <v>-0.087592162056</v>
      </c>
      <c r="J57" s="0" t="n">
        <f aca="false">0.5*12.5*B57*B57</f>
        <v>0.0010487215129609</v>
      </c>
      <c r="K57" s="0" t="n">
        <f aca="false">H57+J57</f>
        <v>0.0017139330252648</v>
      </c>
    </row>
    <row r="58" customFormat="false" ht="12.75" hidden="false" customHeight="false" outlineLevel="0" collapsed="false">
      <c r="A58" s="4" t="n">
        <v>5.499898434</v>
      </c>
      <c r="B58" s="5" t="n">
        <v>-0.007739251</v>
      </c>
      <c r="C58" s="5" t="n">
        <v>0.061796021</v>
      </c>
      <c r="D58" s="5" t="n">
        <v>0.140826061</v>
      </c>
      <c r="E58" s="5" t="n">
        <v>0.103479229</v>
      </c>
      <c r="F58" s="0" t="n">
        <f aca="false">E58/D58</f>
        <v>0.734801699807538</v>
      </c>
      <c r="G58" s="0" t="n">
        <f aca="false">E58/B58</f>
        <v>-13.3707033148298</v>
      </c>
      <c r="H58" s="0" t="n">
        <f aca="false">0.5*0.69*C58*C58</f>
        <v>0.00131746813294419</v>
      </c>
      <c r="I58" s="0" t="n">
        <f aca="false">9.8*0.69*B58</f>
        <v>-0.052332815262</v>
      </c>
      <c r="J58" s="0" t="n">
        <f aca="false">0.5*12.5*B58*B58</f>
        <v>0.000374350037756256</v>
      </c>
      <c r="K58" s="0" t="n">
        <f aca="false">H58+J58</f>
        <v>0.00169181817070045</v>
      </c>
    </row>
    <row r="59" customFormat="false" ht="12.75" hidden="false" customHeight="false" outlineLevel="0" collapsed="false">
      <c r="A59" s="4" t="n">
        <v>5.599598408</v>
      </c>
      <c r="B59" s="5" t="n">
        <v>0.001042922</v>
      </c>
      <c r="C59" s="5" t="n">
        <v>0.071266003</v>
      </c>
      <c r="D59" s="5" t="n">
        <v>-0.01726933</v>
      </c>
      <c r="E59" s="5" t="n">
        <v>-0.004186789</v>
      </c>
      <c r="F59" s="0" t="n">
        <f aca="false">E59/D59</f>
        <v>0.242440731632322</v>
      </c>
      <c r="G59" s="0" t="n">
        <f aca="false">E59/B59</f>
        <v>-4.01447951045236</v>
      </c>
      <c r="H59" s="0" t="n">
        <f aca="false">0.5*0.69*C59*C59</f>
        <v>0.00175220089834062</v>
      </c>
      <c r="I59" s="0" t="n">
        <f aca="false">9.8*0.69*B59</f>
        <v>0.007052238564</v>
      </c>
      <c r="J59" s="0" t="n">
        <f aca="false">0.5*12.5*B59*B59</f>
        <v>6.798039363025E-006</v>
      </c>
      <c r="K59" s="0" t="n">
        <f aca="false">H59+J59</f>
        <v>0.00175899893770365</v>
      </c>
    </row>
    <row r="60" customFormat="false" ht="12.75" hidden="false" customHeight="false" outlineLevel="0" collapsed="false">
      <c r="A60" s="4" t="n">
        <v>5.699598312</v>
      </c>
      <c r="B60" s="5" t="n">
        <v>0.009001761</v>
      </c>
      <c r="C60" s="5" t="n">
        <v>0.063823923</v>
      </c>
      <c r="D60" s="5" t="n">
        <v>-0.151099682</v>
      </c>
      <c r="E60" s="5" t="n">
        <v>-0.11185281</v>
      </c>
      <c r="F60" s="0" t="n">
        <f aca="false">E60/D60</f>
        <v>0.740258407691421</v>
      </c>
      <c r="G60" s="0" t="n">
        <f aca="false">E60/B60</f>
        <v>-12.4256587127785</v>
      </c>
      <c r="H60" s="0" t="n">
        <f aca="false">0.5*0.69*C60*C60</f>
        <v>0.00140535513575293</v>
      </c>
      <c r="I60" s="0" t="n">
        <f aca="false">9.8*0.69*B60</f>
        <v>0.060869907882</v>
      </c>
      <c r="J60" s="0" t="n">
        <f aca="false">0.5*12.5*B60*B60</f>
        <v>0.000506448131882006</v>
      </c>
      <c r="K60" s="0" t="n">
        <f aca="false">H60+J60</f>
        <v>0.00191180326763493</v>
      </c>
    </row>
    <row r="61" customFormat="false" ht="12.75" hidden="false" customHeight="false" outlineLevel="0" collapsed="false">
      <c r="A61" s="4" t="n">
        <v>5.800098419</v>
      </c>
      <c r="B61" s="5" t="n">
        <v>0.015588433</v>
      </c>
      <c r="C61" s="5" t="n">
        <v>0.036994334</v>
      </c>
      <c r="D61" s="5" t="n">
        <v>-0.2653552</v>
      </c>
      <c r="E61" s="5" t="n">
        <v>-0.189611599</v>
      </c>
      <c r="F61" s="0" t="n">
        <f aca="false">E61/D61</f>
        <v>0.714557690974211</v>
      </c>
      <c r="G61" s="0" t="n">
        <f aca="false">E61/B61</f>
        <v>-12.1636086834385</v>
      </c>
      <c r="H61" s="0" t="n">
        <f aca="false">0.5*0.69*C61*C61</f>
        <v>0.000472160358095727</v>
      </c>
      <c r="I61" s="0" t="n">
        <f aca="false">9.8*0.69*B61</f>
        <v>0.105408983946</v>
      </c>
      <c r="J61" s="0" t="n">
        <f aca="false">0.5*12.5*B61*B61</f>
        <v>0.00151874527122181</v>
      </c>
      <c r="K61" s="0" t="n">
        <f aca="false">H61+J61</f>
        <v>0.00199090562931753</v>
      </c>
    </row>
    <row r="62" customFormat="false" ht="12.75" hidden="false" customHeight="false" outlineLevel="0" collapsed="false">
      <c r="A62" s="4" t="n">
        <v>5.899798393</v>
      </c>
      <c r="B62" s="5" t="n">
        <v>0.017783934</v>
      </c>
      <c r="C62" s="5" t="n">
        <v>0.001371266</v>
      </c>
      <c r="D62" s="5" t="n">
        <v>-0.315529615</v>
      </c>
      <c r="E62" s="5" t="n">
        <v>-0.219518825</v>
      </c>
      <c r="F62" s="0" t="n">
        <f aca="false">E62/D62</f>
        <v>0.695715440213116</v>
      </c>
      <c r="G62" s="0" t="n">
        <f aca="false">E62/B62</f>
        <v>-12.3436594512778</v>
      </c>
      <c r="H62" s="0" t="n">
        <f aca="false">0.5*0.69*C62*C62</f>
        <v>6.4872780275082E-007</v>
      </c>
      <c r="I62" s="0" t="n">
        <f aca="false">9.8*0.69*B62</f>
        <v>0.120254961708</v>
      </c>
      <c r="J62" s="0" t="n">
        <f aca="false">0.5*12.5*B62*B62</f>
        <v>0.00197667692822723</v>
      </c>
      <c r="K62" s="0" t="n">
        <f aca="false">H62+J62</f>
        <v>0.00197732565602998</v>
      </c>
    </row>
    <row r="63" customFormat="false" ht="12.75" hidden="false" customHeight="false" outlineLevel="0" collapsed="false">
      <c r="A63" s="4" t="n">
        <v>6.000198364</v>
      </c>
      <c r="B63" s="5" t="n">
        <v>0.01586285</v>
      </c>
      <c r="C63" s="5" t="n">
        <v>-0.035035286</v>
      </c>
      <c r="D63" s="5" t="n">
        <v>-0.281659067</v>
      </c>
      <c r="E63" s="5" t="n">
        <v>-0.195593044</v>
      </c>
      <c r="F63" s="0" t="n">
        <f aca="false">E63/D63</f>
        <v>0.694431910477073</v>
      </c>
      <c r="G63" s="0" t="n">
        <f aca="false">E63/B63</f>
        <v>-12.3302586861756</v>
      </c>
      <c r="H63" s="0" t="n">
        <f aca="false">0.5*0.69*C63*C63</f>
        <v>0.00042347758646012</v>
      </c>
      <c r="I63" s="0" t="n">
        <f aca="false">9.8*0.69*B63</f>
        <v>0.1072645917</v>
      </c>
      <c r="J63" s="0" t="n">
        <f aca="false">0.5*12.5*B63*B63</f>
        <v>0.00157268756326563</v>
      </c>
      <c r="K63" s="0" t="n">
        <f aca="false">H63+J63</f>
        <v>0.00199616514972574</v>
      </c>
    </row>
    <row r="64" customFormat="false" ht="12.75" hidden="false" customHeight="false" outlineLevel="0" collapsed="false">
      <c r="A64" s="4" t="n">
        <v>6.099898338</v>
      </c>
      <c r="B64" s="5" t="n">
        <v>0.009550679</v>
      </c>
      <c r="C64" s="5" t="n">
        <v>-0.062482581</v>
      </c>
      <c r="D64" s="5" t="n">
        <v>-0.171779379</v>
      </c>
      <c r="E64" s="5" t="n">
        <v>-0.1238157</v>
      </c>
      <c r="F64" s="0" t="n">
        <f aca="false">E64/D64</f>
        <v>0.720783255363847</v>
      </c>
      <c r="G64" s="0" t="n">
        <f aca="false">E64/B64</f>
        <v>-12.9640730255933</v>
      </c>
      <c r="H64" s="0" t="n">
        <f aca="false">0.5*0.69*C64*C64</f>
        <v>0.00134690516030544</v>
      </c>
      <c r="I64" s="0" t="n">
        <f aca="false">9.8*0.69*B64</f>
        <v>0.064581691398</v>
      </c>
      <c r="J64" s="0" t="n">
        <f aca="false">0.5*12.5*B64*B64</f>
        <v>0.000570096683506506</v>
      </c>
      <c r="K64" s="0" t="n">
        <f aca="false">H64+J64</f>
        <v>0.00191700184381195</v>
      </c>
    </row>
    <row r="65" customFormat="false" ht="12.75" hidden="false" customHeight="false" outlineLevel="0" collapsed="false">
      <c r="A65" s="4" t="n">
        <v>6.199598312</v>
      </c>
      <c r="B65" s="5" t="n">
        <v>0.001591839</v>
      </c>
      <c r="C65" s="5" t="n">
        <v>-0.075528428</v>
      </c>
      <c r="D65" s="5" t="n">
        <v>-0.023838522</v>
      </c>
      <c r="E65" s="5" t="n">
        <v>-0.022131125</v>
      </c>
      <c r="F65" s="0" t="n">
        <f aca="false">E65/D65</f>
        <v>0.928376557909085</v>
      </c>
      <c r="G65" s="0" t="n">
        <f aca="false">E65/B65</f>
        <v>-13.9028664331003</v>
      </c>
      <c r="H65" s="0" t="n">
        <f aca="false">0.5*0.69*C65*C65</f>
        <v>0.00196806748547216</v>
      </c>
      <c r="I65" s="0" t="n">
        <f aca="false">9.8*0.69*B65</f>
        <v>0.010764015318</v>
      </c>
      <c r="J65" s="0" t="n">
        <f aca="false">0.5*12.5*B65*B65</f>
        <v>1.58371962620063E-005</v>
      </c>
      <c r="K65" s="0" t="n">
        <f aca="false">H65+J65</f>
        <v>0.00198390468173416</v>
      </c>
    </row>
    <row r="66" customFormat="false" ht="12.75" hidden="false" customHeight="false" outlineLevel="0" collapsed="false">
      <c r="A66" s="4" t="n">
        <v>6.299498081</v>
      </c>
      <c r="B66" s="5" t="n">
        <v>-0.007190334</v>
      </c>
      <c r="C66" s="5" t="n">
        <v>-0.067288898</v>
      </c>
      <c r="D66" s="5" t="n">
        <v>0.146026984</v>
      </c>
      <c r="E66" s="5" t="n">
        <v>0.091516338</v>
      </c>
      <c r="F66" s="0" t="n">
        <f aca="false">E66/D66</f>
        <v>0.626708403427684</v>
      </c>
      <c r="G66" s="0" t="n">
        <f aca="false">E66/B66</f>
        <v>-12.7276894230504</v>
      </c>
      <c r="H66" s="0" t="n">
        <f aca="false">0.5*0.69*C66*C66</f>
        <v>0.00156208954894877</v>
      </c>
      <c r="I66" s="0" t="n">
        <f aca="false">9.8*0.69*B66</f>
        <v>-0.048621038508</v>
      </c>
      <c r="J66" s="0" t="n">
        <f aca="false">0.5*12.5*B66*B66</f>
        <v>0.000323130643947225</v>
      </c>
      <c r="K66" s="0" t="n">
        <f aca="false">H66+J66</f>
        <v>0.00188522019289599</v>
      </c>
    </row>
    <row r="67" customFormat="false" ht="12.75" hidden="false" customHeight="false" outlineLevel="0" collapsed="false">
      <c r="A67" s="4" t="n">
        <v>6.399898052</v>
      </c>
      <c r="B67" s="5" t="n">
        <v>-0.014325839</v>
      </c>
      <c r="C67" s="5" t="n">
        <v>-0.044563536</v>
      </c>
      <c r="D67" s="5" t="n">
        <v>0.271012843</v>
      </c>
      <c r="E67" s="5" t="n">
        <v>0.17525658</v>
      </c>
      <c r="F67" s="0" t="n">
        <f aca="false">E67/D67</f>
        <v>0.64667260067819</v>
      </c>
      <c r="G67" s="0" t="n">
        <f aca="false">E67/B67</f>
        <v>-12.2335997214544</v>
      </c>
      <c r="H67" s="0" t="n">
        <f aca="false">0.5*0.69*C67*C67</f>
        <v>0.000685138515584037</v>
      </c>
      <c r="I67" s="0" t="n">
        <f aca="false">9.8*0.69*B67</f>
        <v>-0.096871323318</v>
      </c>
      <c r="J67" s="0" t="n">
        <f aca="false">0.5*12.5*B67*B67</f>
        <v>0.00128268539408701</v>
      </c>
      <c r="K67" s="0" t="n">
        <f aca="false">H67+J67</f>
        <v>0.00196782390967104</v>
      </c>
    </row>
    <row r="68" customFormat="false" ht="12.75" hidden="false" customHeight="false" outlineLevel="0" collapsed="false">
      <c r="A68" s="4" t="n">
        <v>6.499598026</v>
      </c>
      <c r="B68" s="5" t="n">
        <v>-0.017344674</v>
      </c>
      <c r="C68" s="5" t="n">
        <v>-0.004115644</v>
      </c>
      <c r="D68" s="5" t="n">
        <v>0.310333967</v>
      </c>
      <c r="E68" s="5" t="n">
        <v>0.211145252</v>
      </c>
      <c r="F68" s="0" t="n">
        <f aca="false">E68/D68</f>
        <v>0.680380733186065</v>
      </c>
      <c r="G68" s="0" t="n">
        <f aca="false">E68/B68</f>
        <v>-12.1734921048386</v>
      </c>
      <c r="H68" s="0" t="n">
        <f aca="false">0.5*0.69*C68*C68</f>
        <v>5.84379130948392E-006</v>
      </c>
      <c r="I68" s="0" t="n">
        <f aca="false">9.8*0.69*B68</f>
        <v>-0.117284685588</v>
      </c>
      <c r="J68" s="0" t="n">
        <f aca="false">0.5*12.5*B68*B68</f>
        <v>0.00188023572603923</v>
      </c>
      <c r="K68" s="0" t="n">
        <f aca="false">H68+J68</f>
        <v>0.00188607951734871</v>
      </c>
    </row>
    <row r="69" customFormat="false" ht="12.75" hidden="false" customHeight="false" outlineLevel="0" collapsed="false">
      <c r="A69" s="4" t="n">
        <v>6.599897861</v>
      </c>
      <c r="B69" s="5" t="n">
        <v>-0.016246924</v>
      </c>
      <c r="C69" s="5" t="n">
        <v>0.032957893</v>
      </c>
      <c r="D69" s="5" t="n">
        <v>0.290192902</v>
      </c>
      <c r="E69" s="5" t="n">
        <v>0.205163807</v>
      </c>
      <c r="F69" s="0" t="n">
        <f aca="false">E69/D69</f>
        <v>0.706991127577614</v>
      </c>
      <c r="G69" s="0" t="n">
        <f aca="false">E69/B69</f>
        <v>-12.6278554020441</v>
      </c>
      <c r="H69" s="0" t="n">
        <f aca="false">0.5*0.69*C69*C69</f>
        <v>0.00037474683529481</v>
      </c>
      <c r="I69" s="0" t="n">
        <f aca="false">9.8*0.69*B69</f>
        <v>-0.109861700088</v>
      </c>
      <c r="J69" s="0" t="n">
        <f aca="false">0.5*12.5*B69*B69</f>
        <v>0.0016497658716361</v>
      </c>
      <c r="K69" s="0" t="n">
        <f aca="false">H69+J69</f>
        <v>0.00202451270693091</v>
      </c>
    </row>
    <row r="70" customFormat="false" ht="12.75" hidden="false" customHeight="false" outlineLevel="0" collapsed="false">
      <c r="A70" s="4" t="n">
        <v>6.699597836</v>
      </c>
      <c r="B70" s="5" t="n">
        <v>-0.008837002</v>
      </c>
      <c r="C70" s="5" t="n">
        <v>0.056875639</v>
      </c>
      <c r="D70" s="5" t="n">
        <v>0.167686924</v>
      </c>
      <c r="E70" s="5" t="n">
        <v>0.133386463</v>
      </c>
      <c r="F70" s="0" t="n">
        <f aca="false">E70/D70</f>
        <v>0.79544939950118</v>
      </c>
      <c r="G70" s="0" t="n">
        <f aca="false">E70/B70</f>
        <v>-15.0940854149405</v>
      </c>
      <c r="H70" s="0" t="n">
        <f aca="false">0.5*0.69*C70*C70</f>
        <v>0.00111601921752212</v>
      </c>
      <c r="I70" s="0" t="n">
        <f aca="false">9.8*0.69*B70</f>
        <v>-0.059755807524</v>
      </c>
      <c r="J70" s="0" t="n">
        <f aca="false">0.5*12.5*B70*B70</f>
        <v>0.000488078777175025</v>
      </c>
      <c r="K70" s="0" t="n">
        <f aca="false">H70+J70</f>
        <v>0.00160409799469715</v>
      </c>
    </row>
    <row r="71" customFormat="false" ht="12.75" hidden="false" customHeight="false" outlineLevel="0" collapsed="false">
      <c r="A71" s="4" t="n">
        <v>6.79959774</v>
      </c>
      <c r="B71" s="5" t="n">
        <v>-0.001152579</v>
      </c>
      <c r="C71" s="5" t="n">
        <v>0.071426474</v>
      </c>
      <c r="D71" s="5" t="n">
        <v>0.027272172</v>
      </c>
      <c r="E71" s="5" t="n">
        <v>0.043664776</v>
      </c>
      <c r="F71" s="0" t="n">
        <v>0.7</v>
      </c>
      <c r="G71" s="0" t="n">
        <f aca="false">E71/B71</f>
        <v>-37.8844105263067</v>
      </c>
      <c r="H71" s="0" t="n">
        <f aca="false">0.5*0.69*C71*C71</f>
        <v>0.00176010070988507</v>
      </c>
      <c r="I71" s="0" t="n">
        <f aca="false">9.8*0.69*B71</f>
        <v>-0.007793739198</v>
      </c>
      <c r="J71" s="0" t="n">
        <f aca="false">0.5*12.5*B71*B71</f>
        <v>8.30273969525625E-006</v>
      </c>
      <c r="K71" s="0" t="n">
        <f aca="false">H71+J71</f>
        <v>0.00176840344958033</v>
      </c>
    </row>
    <row r="72" customFormat="false" ht="12.75" hidden="false" customHeight="false" outlineLevel="0" collapsed="false">
      <c r="A72" s="4" t="n">
        <v>6.900097847</v>
      </c>
      <c r="B72" s="5" t="n">
        <v>0.005434009</v>
      </c>
      <c r="C72" s="5" t="n">
        <v>0.063042939</v>
      </c>
      <c r="D72" s="5" t="n">
        <v>-0.099151179</v>
      </c>
      <c r="E72" s="5" t="n">
        <v>-0.06400124</v>
      </c>
      <c r="F72" s="0" t="n">
        <f aca="false">E72/D72</f>
        <v>0.645491467126175</v>
      </c>
      <c r="G72" s="0" t="n">
        <f aca="false">E72/B72</f>
        <v>-11.7779046740629</v>
      </c>
      <c r="H72" s="0" t="n">
        <f aca="false">0.5*0.69*C72*C72</f>
        <v>0.00137117219442641</v>
      </c>
      <c r="I72" s="0" t="n">
        <f aca="false">9.8*0.69*B72</f>
        <v>0.036744768858</v>
      </c>
      <c r="J72" s="0" t="n">
        <f aca="false">0.5*12.5*B72*B72</f>
        <v>0.000184552836325506</v>
      </c>
      <c r="K72" s="0" t="n">
        <f aca="false">H72+J72</f>
        <v>0.00155572503075192</v>
      </c>
    </row>
    <row r="73" customFormat="false" ht="12.75" hidden="false" customHeight="false" outlineLevel="0" collapsed="false">
      <c r="A73" s="4" t="n">
        <v>6.99949789</v>
      </c>
      <c r="B73" s="5" t="n">
        <v>0.012295097</v>
      </c>
      <c r="C73" s="5" t="n">
        <v>0.043855853</v>
      </c>
      <c r="D73" s="5" t="n">
        <v>-0.226275146</v>
      </c>
      <c r="E73" s="5" t="n">
        <v>-0.159704372</v>
      </c>
      <c r="F73" s="0" t="n">
        <f aca="false">E73/D73</f>
        <v>0.705797233249824</v>
      </c>
      <c r="G73" s="0" t="n">
        <f aca="false">E73/B73</f>
        <v>-12.9892730411155</v>
      </c>
      <c r="H73" s="0" t="n">
        <f aca="false">0.5*0.69*C73*C73</f>
        <v>0.000663550865613375</v>
      </c>
      <c r="I73" s="0" t="n">
        <f aca="false">9.8*0.69*B73</f>
        <v>0.083139445914</v>
      </c>
      <c r="J73" s="0" t="n">
        <f aca="false">0.5*12.5*B73*B73</f>
        <v>0.000944808813996306</v>
      </c>
      <c r="K73" s="0" t="n">
        <f aca="false">H73+J73</f>
        <v>0.00160835967960968</v>
      </c>
    </row>
    <row r="74" customFormat="false" ht="12.75" hidden="false" customHeight="false" outlineLevel="0" collapsed="false">
      <c r="A74" s="4" t="n">
        <v>7.100097656</v>
      </c>
      <c r="B74" s="5" t="n">
        <v>0.016411683</v>
      </c>
      <c r="C74" s="5" t="n">
        <v>0.017165609</v>
      </c>
      <c r="D74" s="5" t="n">
        <v>-0.284782171</v>
      </c>
      <c r="E74" s="5" t="n">
        <v>-0.207555935</v>
      </c>
      <c r="F74" s="0" t="n">
        <f aca="false">E74/D74</f>
        <v>0.728823487338328</v>
      </c>
      <c r="G74" s="0" t="n">
        <f aca="false">E74/B74</f>
        <v>-12.6468403636604</v>
      </c>
      <c r="H74" s="0" t="n">
        <f aca="false">0.5*0.69*C74*C74</f>
        <v>0.000101657055657604</v>
      </c>
      <c r="I74" s="0" t="n">
        <f aca="false">9.8*0.69*B74</f>
        <v>0.110975800446</v>
      </c>
      <c r="J74" s="0" t="n">
        <f aca="false">0.5*12.5*B74*B74</f>
        <v>0.00168339586807806</v>
      </c>
      <c r="K74" s="0" t="n">
        <f aca="false">H74+J74</f>
        <v>0.00178505292373566</v>
      </c>
    </row>
    <row r="75" customFormat="false" ht="12.75" hidden="false" customHeight="false" outlineLevel="0" collapsed="false">
      <c r="A75" s="4" t="n">
        <v>7.200097561</v>
      </c>
      <c r="B75" s="5" t="n">
        <v>0.016411683</v>
      </c>
      <c r="C75" s="5" t="n">
        <v>-0.019196682</v>
      </c>
      <c r="D75" s="5" t="n">
        <v>-0.284646094</v>
      </c>
      <c r="E75" s="5" t="n">
        <v>-0.207555935</v>
      </c>
      <c r="F75" s="0" t="n">
        <f aca="false">E75/D75</f>
        <v>0.729171906360324</v>
      </c>
      <c r="G75" s="0" t="n">
        <f aca="false">E75/B75</f>
        <v>-12.6468403636604</v>
      </c>
      <c r="H75" s="0" t="n">
        <f aca="false">0.5*0.69*C75*C75</f>
        <v>0.000127136846934148</v>
      </c>
      <c r="I75" s="0" t="n">
        <f aca="false">9.8*0.69*B75</f>
        <v>0.110975800446</v>
      </c>
      <c r="J75" s="0" t="n">
        <f aca="false">0.5*12.5*B75*B75</f>
        <v>0.00168339586807806</v>
      </c>
      <c r="K75" s="0" t="n">
        <f aca="false">H75+J75</f>
        <v>0.0018105327150122</v>
      </c>
    </row>
    <row r="76" customFormat="false" ht="12.75" hidden="false" customHeight="false" outlineLevel="0" collapsed="false">
      <c r="A76" s="4" t="n">
        <v>7.299797535</v>
      </c>
      <c r="B76" s="5" t="n">
        <v>0.012295097</v>
      </c>
      <c r="C76" s="5" t="n">
        <v>-0.050784402</v>
      </c>
      <c r="D76" s="5" t="n">
        <v>-0.219774038</v>
      </c>
      <c r="E76" s="5" t="n">
        <v>-0.153722927</v>
      </c>
      <c r="F76" s="0" t="n">
        <f aca="false">E76/D76</f>
        <v>0.699458991603003</v>
      </c>
      <c r="G76" s="0" t="n">
        <f aca="false">E76/B76</f>
        <v>-12.5027827759309</v>
      </c>
      <c r="H76" s="0" t="n">
        <f aca="false">0.5*0.69*C76*C76</f>
        <v>0.000889774142841673</v>
      </c>
      <c r="I76" s="0" t="n">
        <f aca="false">9.8*0.69*B76</f>
        <v>0.083139445914</v>
      </c>
      <c r="J76" s="0" t="n">
        <f aca="false">0.5*12.5*B76*B76</f>
        <v>0.000944808813996306</v>
      </c>
      <c r="K76" s="0" t="n">
        <f aca="false">H76+J76</f>
        <v>0.00183458295683798</v>
      </c>
    </row>
    <row r="77" customFormat="false" ht="12.75" hidden="false" customHeight="false" outlineLevel="0" collapsed="false">
      <c r="A77" s="4" t="n">
        <v>7.39979744</v>
      </c>
      <c r="B77" s="5" t="n">
        <v>0.004610674</v>
      </c>
      <c r="C77" s="5" t="n">
        <v>-0.07008785</v>
      </c>
      <c r="D77" s="5" t="n">
        <v>-0.082491949</v>
      </c>
      <c r="E77" s="5" t="n">
        <v>-0.06400124</v>
      </c>
      <c r="F77" s="0" t="n">
        <f aca="false">E77/D77</f>
        <v>0.775848319452363</v>
      </c>
      <c r="G77" s="0" t="n">
        <f aca="false">E77/B77</f>
        <v>-13.8811028496051</v>
      </c>
      <c r="H77" s="0" t="n">
        <f aca="false">0.5*0.69*C77*C77</f>
        <v>0.00169474581757976</v>
      </c>
      <c r="I77" s="0" t="n">
        <f aca="false">9.8*0.69*B77</f>
        <v>0.031177377588</v>
      </c>
      <c r="J77" s="0" t="n">
        <f aca="false">0.5*12.5*B77*B77</f>
        <v>0.000132864467089225</v>
      </c>
      <c r="K77" s="0" t="n">
        <f aca="false">H77+J77</f>
        <v>0.00182761028466899</v>
      </c>
    </row>
    <row r="78" customFormat="false" ht="12.75" hidden="false" customHeight="false" outlineLevel="0" collapsed="false">
      <c r="A78" s="4" t="n">
        <v>7.499997616</v>
      </c>
      <c r="B78" s="5" t="n">
        <v>-0.003896998</v>
      </c>
      <c r="C78" s="5" t="n">
        <v>-0.070722021</v>
      </c>
      <c r="D78" s="5" t="n">
        <v>0.070339188</v>
      </c>
      <c r="E78" s="5" t="n">
        <v>0.03768333</v>
      </c>
      <c r="F78" s="0" t="n">
        <f aca="false">E78/D78</f>
        <v>0.535737347437107</v>
      </c>
      <c r="G78" s="0" t="n">
        <f aca="false">E78/B78</f>
        <v>-9.66983560166056</v>
      </c>
      <c r="H78" s="0" t="n">
        <f aca="false">0.5*0.69*C78*C78</f>
        <v>0.00172555346774193</v>
      </c>
      <c r="I78" s="0" t="n">
        <f aca="false">9.8*0.69*B78</f>
        <v>-0.026351500476</v>
      </c>
      <c r="J78" s="0" t="n">
        <f aca="false">0.5*12.5*B78*B78</f>
        <v>9.4916208825025E-005</v>
      </c>
      <c r="K78" s="0" t="n">
        <f aca="false">H78+J78</f>
        <v>0.00182046967656696</v>
      </c>
    </row>
    <row r="79" customFormat="false" ht="12.75" hidden="false" customHeight="false" outlineLevel="0" collapsed="false">
      <c r="A79" s="4" t="n">
        <v>7.599497795</v>
      </c>
      <c r="B79" s="5" t="n">
        <v>-0.011581421</v>
      </c>
      <c r="C79" s="5" t="n">
        <v>-0.052143984</v>
      </c>
      <c r="D79" s="5" t="n">
        <v>0.211204439</v>
      </c>
      <c r="E79" s="5" t="n">
        <v>0.133386463</v>
      </c>
      <c r="F79" s="0" t="n">
        <f aca="false">E79/D79</f>
        <v>0.631551418291923</v>
      </c>
      <c r="G79" s="0" t="n">
        <f aca="false">E79/B79</f>
        <v>-11.5172795289974</v>
      </c>
      <c r="H79" s="0" t="n">
        <f aca="false">0.5*0.69*C79*C79</f>
        <v>0.000938053298250328</v>
      </c>
      <c r="I79" s="0" t="n">
        <f aca="false">9.8*0.69*B79</f>
        <v>-0.078313568802</v>
      </c>
      <c r="J79" s="0" t="n">
        <f aca="false">0.5*12.5*B79*B79</f>
        <v>0.000838308202370256</v>
      </c>
      <c r="K79" s="0" t="n">
        <f aca="false">H79+J79</f>
        <v>0.00177636150062058</v>
      </c>
    </row>
    <row r="80" customFormat="false" ht="12.75" hidden="false" customHeight="false" outlineLevel="0" collapsed="false">
      <c r="A80" s="4" t="n">
        <v>7.6994977</v>
      </c>
      <c r="B80" s="5" t="n">
        <v>-0.015972506</v>
      </c>
      <c r="C80" s="5" t="n">
        <v>-0.022669818</v>
      </c>
      <c r="D80" s="5" t="n">
        <v>0.290290385</v>
      </c>
      <c r="E80" s="5" t="n">
        <v>0.193200916</v>
      </c>
      <c r="F80" s="0" t="n">
        <f aca="false">E80/D80</f>
        <v>0.665543627977895</v>
      </c>
      <c r="G80" s="0" t="n">
        <f aca="false">E80/B80</f>
        <v>-12.0958424432584</v>
      </c>
      <c r="H80" s="0" t="n">
        <f aca="false">0.5*0.69*C80*C80</f>
        <v>0.000177302623612828</v>
      </c>
      <c r="I80" s="0" t="n">
        <f aca="false">9.8*0.69*B80</f>
        <v>-0.108006085572</v>
      </c>
      <c r="J80" s="0" t="n">
        <f aca="false">0.5*12.5*B80*B80</f>
        <v>0.00159450592450023</v>
      </c>
      <c r="K80" s="0" t="n">
        <f aca="false">H80+J80</f>
        <v>0.00177180854811305</v>
      </c>
    </row>
    <row r="81" customFormat="false" ht="12.75" hidden="false" customHeight="false" outlineLevel="0" collapsed="false">
      <c r="A81" s="4" t="n">
        <v>7.799797535</v>
      </c>
      <c r="B81" s="5" t="n">
        <v>-0.016246924</v>
      </c>
      <c r="C81" s="5" t="n">
        <v>0.014393945</v>
      </c>
      <c r="D81" s="5" t="n">
        <v>0.296402603</v>
      </c>
      <c r="E81" s="5" t="n">
        <v>0.205163807</v>
      </c>
      <c r="F81" s="0" t="n">
        <f aca="false">E81/D81</f>
        <v>0.692179504914807</v>
      </c>
      <c r="G81" s="0" t="n">
        <f aca="false">E81/B81</f>
        <v>-12.6278554020441</v>
      </c>
      <c r="H81" s="0" t="n">
        <f aca="false">0.5*0.69*C81*C81</f>
        <v>7.14790501687436E-005</v>
      </c>
      <c r="I81" s="0" t="n">
        <f aca="false">9.8*0.69*B81</f>
        <v>-0.109861700088</v>
      </c>
      <c r="J81" s="0" t="n">
        <f aca="false">0.5*12.5*B81*B81</f>
        <v>0.0016497658716361</v>
      </c>
      <c r="K81" s="0" t="n">
        <f aca="false">H81+J81</f>
        <v>0.00172124492180484</v>
      </c>
    </row>
    <row r="82" customFormat="false" ht="12.75" hidden="false" customHeight="false" outlineLevel="0" collapsed="false">
      <c r="A82" s="4" t="n">
        <v>7.899497509</v>
      </c>
      <c r="B82" s="5" t="n">
        <v>-0.012953588</v>
      </c>
      <c r="C82" s="5" t="n">
        <v>0.045248955</v>
      </c>
      <c r="D82" s="5" t="n">
        <v>0.245121911</v>
      </c>
      <c r="E82" s="5" t="n">
        <v>0.163293689</v>
      </c>
      <c r="F82" s="0" t="n">
        <f aca="false">E82/D82</f>
        <v>0.666173367912426</v>
      </c>
      <c r="G82" s="0" t="n">
        <f aca="false">E82/B82</f>
        <v>-12.6060585684831</v>
      </c>
      <c r="H82" s="0" t="n">
        <f aca="false">0.5*0.69*C82*C82</f>
        <v>0.000706376435364249</v>
      </c>
      <c r="I82" s="0" t="n">
        <f aca="false">9.8*0.69*B82</f>
        <v>-0.087592162056</v>
      </c>
      <c r="J82" s="0" t="n">
        <f aca="false">0.5*12.5*B82*B82</f>
        <v>0.0010487215129609</v>
      </c>
      <c r="K82" s="0" t="n">
        <f aca="false">H82+J82</f>
        <v>0.00175509794832515</v>
      </c>
    </row>
    <row r="83" customFormat="false" ht="12.75" hidden="false" customHeight="false" outlineLevel="0" collapsed="false">
      <c r="A83" s="4" t="n">
        <v>7.999897957</v>
      </c>
      <c r="B83" s="5" t="n">
        <v>-0.005818083</v>
      </c>
      <c r="C83" s="5" t="n">
        <v>0.066535667</v>
      </c>
      <c r="D83" s="5" t="n">
        <v>0.118359171</v>
      </c>
      <c r="E83" s="5" t="n">
        <v>0.085534893</v>
      </c>
      <c r="F83" s="0" t="n">
        <f aca="false">E83/D83</f>
        <v>0.722672288740515</v>
      </c>
      <c r="G83" s="0" t="n">
        <f aca="false">E83/B83</f>
        <v>-14.7015594311735</v>
      </c>
      <c r="H83" s="0" t="n">
        <f aca="false">0.5*0.69*C83*C83</f>
        <v>0.00152731326918154</v>
      </c>
      <c r="I83" s="0" t="n">
        <f aca="false">9.8*0.69*B83</f>
        <v>-0.039341877246</v>
      </c>
      <c r="J83" s="0" t="n">
        <f aca="false">0.5*12.5*B83*B83</f>
        <v>0.000211563061218056</v>
      </c>
      <c r="K83" s="0" t="n">
        <f aca="false">H83+J83</f>
        <v>0.00173887633039959</v>
      </c>
    </row>
    <row r="84" customFormat="false" ht="12.75" hidden="false" customHeight="false" outlineLevel="0" collapsed="false">
      <c r="A84" s="4" t="n">
        <v>8.099798203</v>
      </c>
      <c r="B84" s="5" t="n">
        <v>0.002140673</v>
      </c>
      <c r="C84" s="5" t="n">
        <v>0.075452603</v>
      </c>
      <c r="D84" s="5" t="n">
        <v>-0.027373297</v>
      </c>
      <c r="E84" s="5" t="n">
        <v>-0.016149679</v>
      </c>
      <c r="F84" s="0" t="n">
        <f aca="false">E84/D84</f>
        <v>0.589979314512242</v>
      </c>
      <c r="G84" s="0" t="n">
        <f aca="false">E84/B84</f>
        <v>-7.54420642480192</v>
      </c>
      <c r="H84" s="0" t="n">
        <f aca="false">0.5*0.69*C84*C84</f>
        <v>0.00196411787831908</v>
      </c>
      <c r="I84" s="0" t="n">
        <f aca="false">9.8*0.69*B84</f>
        <v>0.014475230826</v>
      </c>
      <c r="J84" s="0" t="n">
        <f aca="false">0.5*12.5*B84*B84</f>
        <v>2.86405055808063E-005</v>
      </c>
      <c r="K84" s="0" t="n">
        <f aca="false">H84+J84</f>
        <v>0.00199275838389989</v>
      </c>
    </row>
    <row r="85" customFormat="false" ht="12.75" hidden="false" customHeight="false" outlineLevel="0" collapsed="false">
      <c r="A85" s="4" t="n">
        <v>8.199897766</v>
      </c>
      <c r="B85" s="5" t="n">
        <v>0.010374012</v>
      </c>
      <c r="C85" s="5" t="n">
        <v>0.061749477</v>
      </c>
      <c r="D85" s="5" t="n">
        <v>-0.169773504</v>
      </c>
      <c r="E85" s="5" t="n">
        <v>-0.117834255</v>
      </c>
      <c r="F85" s="0" t="n">
        <f aca="false">E85/D85</f>
        <v>0.694067402885199</v>
      </c>
      <c r="G85" s="0" t="n">
        <f aca="false">E85/B85</f>
        <v>-11.3586002213994</v>
      </c>
      <c r="H85" s="0" t="n">
        <f aca="false">0.5*0.69*C85*C85</f>
        <v>0.00131548427887187</v>
      </c>
      <c r="I85" s="0" t="n">
        <f aca="false">9.8*0.69*B85</f>
        <v>0.070149069144</v>
      </c>
      <c r="J85" s="0" t="n">
        <f aca="false">0.5*12.5*B85*B85</f>
        <v>0.0006726257811009</v>
      </c>
      <c r="K85" s="0" t="n">
        <f aca="false">H85+J85</f>
        <v>0.00198811005997277</v>
      </c>
    </row>
    <row r="86" customFormat="false" ht="12.75" hidden="false" customHeight="false" outlineLevel="0" collapsed="false">
      <c r="A86" s="4" t="n">
        <v>8.29959774</v>
      </c>
      <c r="B86" s="5" t="n">
        <v>0.017235016</v>
      </c>
      <c r="C86" s="5" t="n">
        <v>0.034296893</v>
      </c>
      <c r="D86" s="5" t="n">
        <v>-0.287945241</v>
      </c>
      <c r="E86" s="5" t="n">
        <v>-0.183630154</v>
      </c>
      <c r="F86" s="0" t="n">
        <f aca="false">E86/D86</f>
        <v>0.637725955679191</v>
      </c>
      <c r="G86" s="0" t="n">
        <f aca="false">E86/B86</f>
        <v>-10.6544812026864</v>
      </c>
      <c r="H86" s="0" t="n">
        <f aca="false">0.5*0.69*C86*C86</f>
        <v>0.00040581551996144</v>
      </c>
      <c r="I86" s="0" t="n">
        <f aca="false">9.8*0.69*B86</f>
        <v>0.116543178192</v>
      </c>
      <c r="J86" s="0" t="n">
        <f aca="false">0.5*12.5*B86*B86</f>
        <v>0.0018565361032516</v>
      </c>
      <c r="K86" s="0" t="n">
        <f aca="false">H86+J86</f>
        <v>0.00226235162321304</v>
      </c>
    </row>
    <row r="87" customFormat="false" ht="12.75" hidden="false" customHeight="false" outlineLevel="0" collapsed="false">
      <c r="A87" s="4" t="n">
        <v>8.399897575</v>
      </c>
      <c r="B87" s="5" t="n">
        <v>0.018881684</v>
      </c>
      <c r="C87" s="5" t="n">
        <v>-0.001373666</v>
      </c>
      <c r="D87" s="5" t="n">
        <v>-0.324722022</v>
      </c>
      <c r="E87" s="5" t="n">
        <v>-0.207555935</v>
      </c>
      <c r="F87" s="0" t="n">
        <f aca="false">E87/D87</f>
        <v>0.639180347922322</v>
      </c>
      <c r="G87" s="0" t="n">
        <f aca="false">E87/B87</f>
        <v>-10.9924482900996</v>
      </c>
      <c r="H87" s="0" t="n">
        <f aca="false">0.5*0.69*C87*C87</f>
        <v>6.5100060644682E-007</v>
      </c>
      <c r="I87" s="0" t="n">
        <f aca="false">9.8*0.69*B87</f>
        <v>0.127677947208</v>
      </c>
      <c r="J87" s="0" t="n">
        <f aca="false">0.5*12.5*B87*B87</f>
        <v>0.0022282374417241</v>
      </c>
      <c r="K87" s="0" t="n">
        <f aca="false">H87+J87</f>
        <v>0.00222888844233055</v>
      </c>
    </row>
    <row r="88" customFormat="false" ht="12.75" hidden="false" customHeight="false" outlineLevel="0" collapsed="false">
      <c r="A88" s="4" t="n">
        <v>8.499897957</v>
      </c>
      <c r="B88" s="5" t="n">
        <v>0.01586285</v>
      </c>
      <c r="C88" s="5" t="n">
        <v>-0.039754216</v>
      </c>
      <c r="D88" s="5" t="n">
        <v>-0.272527635</v>
      </c>
      <c r="E88" s="5" t="n">
        <v>-0.177648708</v>
      </c>
      <c r="F88" s="0" t="n">
        <f aca="false">E88/D88</f>
        <v>0.651855757673896</v>
      </c>
      <c r="G88" s="0" t="n">
        <f aca="false">E88/B88</f>
        <v>-11.1990410298276</v>
      </c>
      <c r="H88" s="0" t="n">
        <f aca="false">0.5*0.69*C88*C88</f>
        <v>0.000545237202972256</v>
      </c>
      <c r="I88" s="0" t="n">
        <f aca="false">9.8*0.69*B88</f>
        <v>0.1072645917</v>
      </c>
      <c r="J88" s="0" t="n">
        <f aca="false">0.5*12.5*B88*B88</f>
        <v>0.00157268756326563</v>
      </c>
      <c r="K88" s="0" t="n">
        <f aca="false">H88+J88</f>
        <v>0.00211792476623788</v>
      </c>
    </row>
    <row r="89" customFormat="false" ht="12.75" hidden="false" customHeight="false" outlineLevel="0" collapsed="false">
      <c r="A89" s="4" t="n">
        <v>8.599497795</v>
      </c>
      <c r="B89" s="5" t="n">
        <v>0.009825096</v>
      </c>
      <c r="C89" s="5" t="n">
        <v>-0.068009451</v>
      </c>
      <c r="D89" s="5" t="n">
        <v>-0.161474332</v>
      </c>
      <c r="E89" s="5" t="n">
        <v>-0.099889912</v>
      </c>
      <c r="F89" s="0" t="n">
        <f aca="false">E89/D89</f>
        <v>0.618611706038827</v>
      </c>
      <c r="G89" s="0" t="n">
        <f aca="false">E89/B89</f>
        <v>-10.1668128229994</v>
      </c>
      <c r="H89" s="0" t="n">
        <f aca="false">0.5*0.69*C89*C89</f>
        <v>0.00159572347173588</v>
      </c>
      <c r="I89" s="0" t="n">
        <f aca="false">9.8*0.69*B89</f>
        <v>0.066437299152</v>
      </c>
      <c r="J89" s="0" t="n">
        <f aca="false">0.5*12.5*B89*B89</f>
        <v>0.0006033281963076</v>
      </c>
      <c r="K89" s="0" t="n">
        <f aca="false">H89+J89</f>
        <v>0.00219905166804348</v>
      </c>
    </row>
    <row r="90" customFormat="false" ht="12.75" hidden="false" customHeight="false" outlineLevel="0" collapsed="false">
      <c r="A90" s="4" t="n">
        <v>8.699997902</v>
      </c>
      <c r="B90" s="5" t="n">
        <v>0.001317422</v>
      </c>
      <c r="C90" s="5" t="n">
        <v>-0.074823216</v>
      </c>
      <c r="D90" s="5" t="n">
        <v>0.001542347</v>
      </c>
      <c r="E90" s="5" t="n">
        <v>0.001794657</v>
      </c>
      <c r="F90" s="0" t="n">
        <v>0.59</v>
      </c>
      <c r="G90" s="0" t="n">
        <f aca="false">E90/B90</f>
        <v>1.36224915023432</v>
      </c>
      <c r="H90" s="0" t="n">
        <f aca="false">0.5*0.69*C90*C90</f>
        <v>0.00193148721014102</v>
      </c>
      <c r="I90" s="0" t="n">
        <f aca="false">9.8*0.69*B90</f>
        <v>0.008908407564</v>
      </c>
      <c r="J90" s="0" t="n">
        <f aca="false">0.5*12.5*B90*B90</f>
        <v>1.0847504538025E-005</v>
      </c>
      <c r="K90" s="0" t="n">
        <f aca="false">H90+J90</f>
        <v>0.00194233471467904</v>
      </c>
    </row>
    <row r="91" customFormat="false" ht="12.75" hidden="false" customHeight="false" outlineLevel="0" collapsed="false">
      <c r="A91" s="4" t="n">
        <v>8.799397469</v>
      </c>
      <c r="B91" s="5" t="n">
        <v>-0.008288085</v>
      </c>
      <c r="C91" s="5" t="n">
        <v>-0.065882646</v>
      </c>
      <c r="D91" s="5" t="n">
        <v>0.166639045</v>
      </c>
      <c r="E91" s="5" t="n">
        <v>0.097497784</v>
      </c>
      <c r="F91" s="0" t="n">
        <f aca="false">E91/D91</f>
        <v>0.585083669916615</v>
      </c>
      <c r="G91" s="0" t="n">
        <f aca="false">E91/B91</f>
        <v>-11.7636081193665</v>
      </c>
      <c r="H91" s="0" t="n">
        <f aca="false">0.5*0.69*C91*C91</f>
        <v>0.00149748045016665</v>
      </c>
      <c r="I91" s="0" t="n">
        <f aca="false">9.8*0.69*B91</f>
        <v>-0.05604403077</v>
      </c>
      <c r="J91" s="0" t="n">
        <f aca="false">0.5*12.5*B91*B91</f>
        <v>0.000429327206045156</v>
      </c>
      <c r="K91" s="0" t="n">
        <f aca="false">H91+J91</f>
        <v>0.00192680765621181</v>
      </c>
    </row>
    <row r="92" customFormat="false" ht="12.75" hidden="false" customHeight="false" outlineLevel="0" collapsed="false">
      <c r="A92" s="4" t="n">
        <v>8.899697304</v>
      </c>
      <c r="B92" s="5" t="n">
        <v>-0.014051422</v>
      </c>
      <c r="C92" s="5" t="n">
        <v>-0.039137587</v>
      </c>
      <c r="D92" s="5" t="n">
        <v>0.271289051</v>
      </c>
      <c r="E92" s="5" t="n">
        <v>0.169275135</v>
      </c>
      <c r="F92" s="0" t="n">
        <f aca="false">E92/D92</f>
        <v>0.623965966838816</v>
      </c>
      <c r="G92" s="0" t="n">
        <f aca="false">E92/B92</f>
        <v>-12.0468330536226</v>
      </c>
      <c r="H92" s="0" t="n">
        <f aca="false">0.5*0.69*C92*C92</f>
        <v>0.000528453997082986</v>
      </c>
      <c r="I92" s="0" t="n">
        <f aca="false">9.8*0.69*B92</f>
        <v>-0.095015715564</v>
      </c>
      <c r="J92" s="0" t="n">
        <f aca="false">0.5*12.5*B92*B92</f>
        <v>0.00123401537638803</v>
      </c>
      <c r="K92" s="0" t="n">
        <f aca="false">H92+J92</f>
        <v>0.00176246937347101</v>
      </c>
    </row>
    <row r="93" customFormat="false" ht="12.75" hidden="false" customHeight="false" outlineLevel="0" collapsed="false">
      <c r="A93" s="4" t="n">
        <v>8.999397278</v>
      </c>
      <c r="B93" s="5" t="n">
        <v>-0.01652134</v>
      </c>
      <c r="C93" s="5" t="n">
        <v>-0.001370584</v>
      </c>
      <c r="D93" s="5" t="n">
        <v>0.313505739</v>
      </c>
      <c r="E93" s="5" t="n">
        <v>0.205163807</v>
      </c>
      <c r="F93" s="0" t="n">
        <f aca="false">E93/D93</f>
        <v>0.654418026459158</v>
      </c>
      <c r="G93" s="0" t="n">
        <f aca="false">E93/B93</f>
        <v>-12.4181093664315</v>
      </c>
      <c r="H93" s="0" t="n">
        <f aca="false">0.5*0.69*C93*C93</f>
        <v>6.4808267286432E-007</v>
      </c>
      <c r="I93" s="0" t="n">
        <f aca="false">9.8*0.69*B93</f>
        <v>-0.11171730108</v>
      </c>
      <c r="J93" s="0" t="n">
        <f aca="false">0.5*12.5*B93*B93</f>
        <v>0.0017059667212225</v>
      </c>
      <c r="K93" s="0" t="n">
        <f aca="false">H93+J93</f>
        <v>0.00170661480389536</v>
      </c>
    </row>
    <row r="94" customFormat="false" ht="12.75" hidden="false" customHeight="false" outlineLevel="0" collapsed="false">
      <c r="A94" s="4" t="n">
        <v>9.099697113</v>
      </c>
      <c r="B94" s="5" t="n">
        <v>-0.014325839</v>
      </c>
      <c r="C94" s="5" t="n">
        <v>0.03361081</v>
      </c>
      <c r="D94" s="5" t="n">
        <v>0.274404019</v>
      </c>
      <c r="E94" s="5" t="n">
        <v>0.181238025</v>
      </c>
      <c r="F94" s="0" t="n">
        <f aca="false">E94/D94</f>
        <v>0.660478755597235</v>
      </c>
      <c r="G94" s="0" t="n">
        <f aca="false">E94/B94</f>
        <v>-12.6511281468401</v>
      </c>
      <c r="H94" s="0" t="n">
        <f aca="false">0.5*0.69*C94*C94</f>
        <v>0.000389741859355354</v>
      </c>
      <c r="I94" s="0" t="n">
        <f aca="false">9.8*0.69*B94</f>
        <v>-0.096871323318</v>
      </c>
      <c r="J94" s="0" t="n">
        <f aca="false">0.5*12.5*B94*B94</f>
        <v>0.00128268539408701</v>
      </c>
      <c r="K94" s="0" t="n">
        <f aca="false">H94+J94</f>
        <v>0.00167242725344236</v>
      </c>
    </row>
    <row r="95" customFormat="false" ht="12.75" hidden="false" customHeight="false" outlineLevel="0" collapsed="false">
      <c r="A95" s="4" t="n">
        <v>9.199896812</v>
      </c>
      <c r="B95" s="5" t="n">
        <v>-0.008837002</v>
      </c>
      <c r="C95" s="5" t="n">
        <v>0.0596762</v>
      </c>
      <c r="D95" s="5" t="n">
        <v>0.162786216</v>
      </c>
      <c r="E95" s="5" t="n">
        <v>0.121423565</v>
      </c>
      <c r="F95" s="0" t="n">
        <f aca="false">E95/D95</f>
        <v>0.745908148635877</v>
      </c>
      <c r="G95" s="0" t="n">
        <f aca="false">E95/B95</f>
        <v>-13.7403573066975</v>
      </c>
      <c r="H95" s="0" t="n">
        <f aca="false">0.5*0.69*C95*C95</f>
        <v>0.0012286308520218</v>
      </c>
      <c r="I95" s="0" t="n">
        <f aca="false">9.8*0.69*B95</f>
        <v>-0.059755807524</v>
      </c>
      <c r="J95" s="0" t="n">
        <f aca="false">0.5*12.5*B95*B95</f>
        <v>0.000488078777175025</v>
      </c>
      <c r="K95" s="0" t="n">
        <f aca="false">H95+J95</f>
        <v>0.00171670962919683</v>
      </c>
    </row>
    <row r="96" customFormat="false" ht="12.75" hidden="false" customHeight="false" outlineLevel="0" collapsed="false">
      <c r="A96" s="4" t="n">
        <v>9.299797058</v>
      </c>
      <c r="B96" s="5" t="n">
        <v>-0.000603746</v>
      </c>
      <c r="C96" s="5" t="n">
        <v>0.07065139</v>
      </c>
      <c r="D96" s="5" t="n">
        <v>0.015429816</v>
      </c>
      <c r="E96" s="5" t="n">
        <v>0.025720438</v>
      </c>
      <c r="F96" s="0" t="n">
        <v>0.72</v>
      </c>
      <c r="G96" s="0" t="n">
        <f aca="false">E96/B96</f>
        <v>-42.601421789958</v>
      </c>
      <c r="H96" s="0" t="n">
        <f aca="false">0.5*0.69*C96*C96</f>
        <v>0.00172210852358157</v>
      </c>
      <c r="I96" s="0" t="n">
        <f aca="false">9.8*0.69*B96</f>
        <v>-0.004082530452</v>
      </c>
      <c r="J96" s="0" t="n">
        <f aca="false">0.5*12.5*B96*B96</f>
        <v>2.278182703225E-006</v>
      </c>
      <c r="K96" s="0" t="n">
        <f aca="false">H96+J96</f>
        <v>0.0017243867062848</v>
      </c>
    </row>
    <row r="97" customFormat="false" ht="12.75" hidden="false" customHeight="false" outlineLevel="0" collapsed="false">
      <c r="A97" s="4" t="n">
        <v>9.399497032</v>
      </c>
      <c r="B97" s="5" t="n">
        <v>0.007355093</v>
      </c>
      <c r="C97" s="5" t="n">
        <v>0.063760139</v>
      </c>
      <c r="D97" s="5" t="n">
        <v>-0.116521098</v>
      </c>
      <c r="E97" s="5" t="n">
        <v>-0.081945576</v>
      </c>
      <c r="F97" s="0" t="n">
        <f aca="false">E97/D97</f>
        <v>0.703268141191049</v>
      </c>
      <c r="G97" s="0" t="n">
        <f aca="false">E97/B97</f>
        <v>-11.1413378457621</v>
      </c>
      <c r="H97" s="0" t="n">
        <f aca="false">0.5*0.69*C97*C97</f>
        <v>0.00140254758722827</v>
      </c>
      <c r="I97" s="0" t="n">
        <f aca="false">9.8*0.69*B97</f>
        <v>0.049735138866</v>
      </c>
      <c r="J97" s="0" t="n">
        <f aca="false">0.5*12.5*B97*B97</f>
        <v>0.000338108706491556</v>
      </c>
      <c r="K97" s="0" t="n">
        <f aca="false">H97+J97</f>
        <v>0.00174065629371982</v>
      </c>
    </row>
    <row r="98" customFormat="false" ht="12.75" hidden="false" customHeight="false" outlineLevel="0" collapsed="false">
      <c r="A98" s="4" t="n">
        <v>9.499796867</v>
      </c>
      <c r="B98" s="5" t="n">
        <v>0.013941765</v>
      </c>
      <c r="C98" s="5" t="n">
        <v>0.039784275</v>
      </c>
      <c r="D98" s="5" t="n">
        <v>-0.246963367</v>
      </c>
      <c r="E98" s="5" t="n">
        <v>-0.159704372</v>
      </c>
      <c r="F98" s="0" t="n">
        <f aca="false">E98/D98</f>
        <v>0.646672313954968</v>
      </c>
      <c r="G98" s="0" t="n">
        <f aca="false">E98/B98</f>
        <v>-11.4551042855765</v>
      </c>
      <c r="H98" s="0" t="n">
        <f aca="false">0.5*0.69*C98*C98</f>
        <v>0.000546062045360091</v>
      </c>
      <c r="I98" s="0" t="n">
        <f aca="false">9.8*0.69*B98</f>
        <v>0.09427421493</v>
      </c>
      <c r="J98" s="0" t="n">
        <f aca="false">0.5*12.5*B98*B98</f>
        <v>0.00121483007072016</v>
      </c>
      <c r="K98" s="0" t="n">
        <f aca="false">H98+J98</f>
        <v>0.00176089211608025</v>
      </c>
    </row>
    <row r="99" customFormat="false" ht="12.75" hidden="false" customHeight="false" outlineLevel="0" collapsed="false">
      <c r="A99" s="4" t="n">
        <v>9.600196838</v>
      </c>
      <c r="B99" s="5" t="n">
        <v>0.016686184</v>
      </c>
      <c r="C99" s="5" t="n">
        <v>0.013032802</v>
      </c>
      <c r="D99" s="5" t="n">
        <v>-0.284669369</v>
      </c>
      <c r="E99" s="5" t="n">
        <v>-0.201574489</v>
      </c>
      <c r="F99" s="0" t="n">
        <f aca="false">E99/D99</f>
        <v>0.70810038223677</v>
      </c>
      <c r="G99" s="0" t="n">
        <f aca="false">E99/B99</f>
        <v>-12.0803227987897</v>
      </c>
      <c r="H99" s="0" t="n">
        <f aca="false">0.5*0.69*C99*C99</f>
        <v>5.85996051500654E-005</v>
      </c>
      <c r="I99" s="0" t="n">
        <f aca="false">9.8*0.69*B99</f>
        <v>0.112831976208</v>
      </c>
      <c r="J99" s="0" t="n">
        <f aca="false">0.5*12.5*B99*B99</f>
        <v>0.0017401796030116</v>
      </c>
      <c r="K99" s="0" t="n">
        <f aca="false">H99+J99</f>
        <v>0.00179877920816167</v>
      </c>
    </row>
    <row r="100" customFormat="false" ht="12.75" hidden="false" customHeight="false" outlineLevel="0" collapsed="false">
      <c r="A100" s="4" t="n">
        <v>9.699896812</v>
      </c>
      <c r="B100" s="5" t="n">
        <v>0.015313933</v>
      </c>
      <c r="C100" s="5" t="n">
        <v>-0.028158594</v>
      </c>
      <c r="D100" s="5" t="n">
        <v>-0.298531324</v>
      </c>
      <c r="E100" s="5" t="n">
        <v>-0.189611599</v>
      </c>
      <c r="F100" s="0" t="n">
        <f aca="false">E100/D100</f>
        <v>0.6351480858337</v>
      </c>
      <c r="G100" s="0" t="n">
        <f aca="false">E100/B100</f>
        <v>-12.3816395827251</v>
      </c>
      <c r="H100" s="0" t="n">
        <f aca="false">0.5*0.69*C100*C100</f>
        <v>0.000273552713539608</v>
      </c>
      <c r="I100" s="0" t="n">
        <f aca="false">9.8*0.69*B100</f>
        <v>0.103552814946</v>
      </c>
      <c r="J100" s="0" t="n">
        <f aca="false">0.5*12.5*B100*B100</f>
        <v>0.00146572839955306</v>
      </c>
      <c r="K100" s="0" t="n">
        <f aca="false">H100+J100</f>
        <v>0.00173928111309266</v>
      </c>
    </row>
    <row r="101" customFormat="false" ht="12.75" hidden="false" customHeight="false" outlineLevel="0" collapsed="false">
      <c r="A101" s="4" t="n">
        <v>9.799596786</v>
      </c>
      <c r="B101" s="5" t="n">
        <v>0.012569514</v>
      </c>
      <c r="C101" s="5" t="n">
        <v>-0.050136004</v>
      </c>
      <c r="D101" s="5" t="n">
        <v>-0.183107629</v>
      </c>
      <c r="E101" s="5" t="n">
        <v>-0.135778591</v>
      </c>
      <c r="F101" s="0" t="n">
        <f aca="false">E101/D101</f>
        <v>0.741523396602989</v>
      </c>
      <c r="G101" s="0" t="n">
        <f aca="false">E101/B101</f>
        <v>-10.8022148668596</v>
      </c>
      <c r="H101" s="0" t="n">
        <f aca="false">0.5*0.69*C101*C101</f>
        <v>0.000867198519495365</v>
      </c>
      <c r="I101" s="0" t="n">
        <f aca="false">9.8*0.69*B101</f>
        <v>0.084995053668</v>
      </c>
      <c r="J101" s="0" t="n">
        <f aca="false">0.5*12.5*B101*B101</f>
        <v>0.000987454263726225</v>
      </c>
      <c r="K101" s="0" t="n">
        <f aca="false">H101+J101</f>
        <v>0.00185465278322159</v>
      </c>
    </row>
    <row r="102" customFormat="false" ht="12.75" hidden="false" customHeight="false" outlineLevel="0" collapsed="false">
      <c r="A102" s="4" t="n">
        <v>9.899396896</v>
      </c>
      <c r="B102" s="5" t="n">
        <v>0.00268959</v>
      </c>
      <c r="C102" s="5" t="n">
        <v>-0.079508848</v>
      </c>
      <c r="D102" s="5" t="n">
        <v>-0.049955074</v>
      </c>
      <c r="E102" s="5" t="n">
        <v>-0.046056908</v>
      </c>
      <c r="F102" s="0" t="n">
        <f aca="false">E102/D102</f>
        <v>0.921966565398342</v>
      </c>
      <c r="G102" s="0" t="n">
        <f aca="false">E102/B102</f>
        <v>-17.1241371361434</v>
      </c>
      <c r="H102" s="0" t="n">
        <f aca="false">0.5*0.69*C102*C102</f>
        <v>0.00218097163404905</v>
      </c>
      <c r="I102" s="0" t="n">
        <f aca="false">9.8*0.69*B102</f>
        <v>0.01818700758</v>
      </c>
      <c r="J102" s="0" t="n">
        <f aca="false">0.5*12.5*B102*B102</f>
        <v>4.5211839800625E-005</v>
      </c>
      <c r="K102" s="0" t="n">
        <f aca="false">H102+J102</f>
        <v>0.00222618347384968</v>
      </c>
    </row>
    <row r="103" customFormat="false" ht="12.75" hidden="false" customHeight="false" outlineLevel="0" collapsed="false">
      <c r="A103" s="4" t="n">
        <v>9.999796867</v>
      </c>
      <c r="B103" s="5" t="n">
        <v>-0.003348164</v>
      </c>
      <c r="C103" s="5" t="n">
        <v>-0.060137015</v>
      </c>
      <c r="D103" s="5" t="n">
        <v>0.192946643</v>
      </c>
      <c r="E103" s="5" t="n">
        <v>0.061609112</v>
      </c>
      <c r="F103" s="0" t="n">
        <f aca="false">E103/D103</f>
        <v>0.319306472722617</v>
      </c>
      <c r="G103" s="0" t="n">
        <f aca="false">E103/B103</f>
        <v>-18.4008644737832</v>
      </c>
      <c r="H103" s="0" t="n">
        <f aca="false">0.5*0.69*C103*C103</f>
        <v>0.00124767889772303</v>
      </c>
      <c r="I103" s="0" t="n">
        <f aca="false">9.8*0.69*B103</f>
        <v>-0.022640284968</v>
      </c>
      <c r="J103" s="0" t="n">
        <f aca="false">0.5*12.5*B103*B103</f>
        <v>7.00637635681E-005</v>
      </c>
      <c r="K103" s="0" t="n">
        <f aca="false">H103+J103</f>
        <v>0.00131774266129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0:08:20Z</dcterms:created>
  <dc:creator>fisica</dc:creator>
  <dc:description/>
  <dc:language>en-US</dc:language>
  <cp:lastModifiedBy> Giuliani Valter</cp:lastModifiedBy>
  <cp:lastPrinted>2003-09-30T08:42:44Z</cp:lastPrinted>
  <dcterms:modified xsi:type="dcterms:W3CDTF">2003-09-30T13:00:15Z</dcterms:modified>
  <cp:revision>0</cp:revision>
  <dc:subject/>
  <dc:title/>
</cp:coreProperties>
</file>