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energie" sheetId="2" state="visible" r:id="rId3"/>
    <sheet name="vel-spazio" sheetId="3" state="visible" r:id="rId4"/>
    <sheet name="accel-spazio" sheetId="4" state="visible" r:id="rId5"/>
    <sheet name="grafici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t</t>
  </si>
  <si>
    <t xml:space="preserve">s</t>
  </si>
  <si>
    <t xml:space="preserve">s'</t>
  </si>
  <si>
    <t xml:space="preserve">v</t>
  </si>
  <si>
    <t xml:space="preserve">a</t>
  </si>
  <si>
    <t xml:space="preserve">Ec</t>
  </si>
  <si>
    <t xml:space="preserve">Ee</t>
  </si>
  <si>
    <t xml:space="preserve">Em</t>
  </si>
  <si>
    <t xml:space="preserve">m</t>
  </si>
  <si>
    <t xml:space="preserve">m/s</t>
  </si>
  <si>
    <r>
      <rPr>
        <sz val="10"/>
        <rFont val="Arial"/>
        <family val="2"/>
      </rPr>
      <t xml:space="preserve">m/s</t>
    </r>
    <r>
      <rPr>
        <vertAlign val="superscript"/>
        <sz val="10"/>
        <rFont val="Arial"/>
        <family val="2"/>
      </rPr>
      <t xml:space="preserve">2</t>
    </r>
  </si>
  <si>
    <t xml:space="preserve">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5.25"/>
      <color rgb="FF000000"/>
      <name val="Arial"/>
      <family val="2"/>
    </font>
    <font>
      <sz val="11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-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nergia elastica"</c:f>
              <c:strCache>
                <c:ptCount val="1"/>
                <c:pt idx="0">
                  <c:v>Energia elast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3:$A$303</c:f>
              <c:numCache>
                <c:formatCode>General</c:formatCode>
                <c:ptCount val="301"/>
                <c:pt idx="0">
                  <c:v>0</c:v>
                </c:pt>
                <c:pt idx="1">
                  <c:v>0.100599997</c:v>
                </c:pt>
                <c:pt idx="2">
                  <c:v>0.200399995</c:v>
                </c:pt>
                <c:pt idx="3">
                  <c:v>0.300500005</c:v>
                </c:pt>
                <c:pt idx="4">
                  <c:v>0.400500029</c:v>
                </c:pt>
                <c:pt idx="5">
                  <c:v>0.500200033</c:v>
                </c:pt>
                <c:pt idx="6">
                  <c:v>0.600000024</c:v>
                </c:pt>
                <c:pt idx="7">
                  <c:v>0.699699998</c:v>
                </c:pt>
                <c:pt idx="8">
                  <c:v>0.799499989</c:v>
                </c:pt>
                <c:pt idx="9">
                  <c:v>0.899800003</c:v>
                </c:pt>
                <c:pt idx="10">
                  <c:v>1.000099897</c:v>
                </c:pt>
                <c:pt idx="11">
                  <c:v>1.100299835</c:v>
                </c:pt>
                <c:pt idx="12">
                  <c:v>1.200499773</c:v>
                </c:pt>
                <c:pt idx="13">
                  <c:v>1.300699711</c:v>
                </c:pt>
                <c:pt idx="14">
                  <c:v>1.400399685</c:v>
                </c:pt>
                <c:pt idx="15">
                  <c:v>1.500699639</c:v>
                </c:pt>
                <c:pt idx="16">
                  <c:v>1.599999666</c:v>
                </c:pt>
                <c:pt idx="17">
                  <c:v>1.69999969</c:v>
                </c:pt>
                <c:pt idx="18">
                  <c:v>1.799599648</c:v>
                </c:pt>
                <c:pt idx="19">
                  <c:v>1.899699688</c:v>
                </c:pt>
                <c:pt idx="20">
                  <c:v>1.999899626</c:v>
                </c:pt>
                <c:pt idx="21">
                  <c:v>2.099999666</c:v>
                </c:pt>
                <c:pt idx="22">
                  <c:v>2.200199604</c:v>
                </c:pt>
                <c:pt idx="23">
                  <c:v>2.300399542</c:v>
                </c:pt>
                <c:pt idx="24">
                  <c:v>2.400899649</c:v>
                </c:pt>
                <c:pt idx="25">
                  <c:v>2.500599623</c:v>
                </c:pt>
                <c:pt idx="26">
                  <c:v>2.600299597</c:v>
                </c:pt>
                <c:pt idx="27">
                  <c:v>2.700199604</c:v>
                </c:pt>
                <c:pt idx="28">
                  <c:v>2.799999714</c:v>
                </c:pt>
                <c:pt idx="29">
                  <c:v>2.899599791</c:v>
                </c:pt>
                <c:pt idx="30">
                  <c:v>3.000099897</c:v>
                </c:pt>
                <c:pt idx="31">
                  <c:v>3.100299835</c:v>
                </c:pt>
                <c:pt idx="32">
                  <c:v>3.200499773</c:v>
                </c:pt>
                <c:pt idx="33">
                  <c:v>3.300799847</c:v>
                </c:pt>
                <c:pt idx="34">
                  <c:v>3.400599957</c:v>
                </c:pt>
                <c:pt idx="35">
                  <c:v>3.500499964</c:v>
                </c:pt>
                <c:pt idx="36">
                  <c:v>3.600600004</c:v>
                </c:pt>
                <c:pt idx="37">
                  <c:v>3.700299978</c:v>
                </c:pt>
                <c:pt idx="38">
                  <c:v>3.799599886</c:v>
                </c:pt>
                <c:pt idx="39">
                  <c:v>3.900000095</c:v>
                </c:pt>
                <c:pt idx="40">
                  <c:v>3.999700069</c:v>
                </c:pt>
                <c:pt idx="41">
                  <c:v>4.10010004</c:v>
                </c:pt>
                <c:pt idx="42">
                  <c:v>4.200099945</c:v>
                </c:pt>
                <c:pt idx="43">
                  <c:v>4.300600052</c:v>
                </c:pt>
                <c:pt idx="44">
                  <c:v>4.400400162</c:v>
                </c:pt>
                <c:pt idx="45">
                  <c:v>4.500699997</c:v>
                </c:pt>
                <c:pt idx="46">
                  <c:v>4.600399971</c:v>
                </c:pt>
                <c:pt idx="47">
                  <c:v>4.70029974</c:v>
                </c:pt>
                <c:pt idx="48">
                  <c:v>4.799899578</c:v>
                </c:pt>
                <c:pt idx="49">
                  <c:v>4.899599552</c:v>
                </c:pt>
                <c:pt idx="50">
                  <c:v>4.999899387</c:v>
                </c:pt>
                <c:pt idx="51">
                  <c:v>5.100199223</c:v>
                </c:pt>
                <c:pt idx="52">
                  <c:v>5.200399399</c:v>
                </c:pt>
                <c:pt idx="53">
                  <c:v>5.300599575</c:v>
                </c:pt>
                <c:pt idx="54">
                  <c:v>5.400799751</c:v>
                </c:pt>
                <c:pt idx="55">
                  <c:v>5.50039959</c:v>
                </c:pt>
                <c:pt idx="56">
                  <c:v>5.600599766</c:v>
                </c:pt>
                <c:pt idx="57">
                  <c:v>5.700099945</c:v>
                </c:pt>
                <c:pt idx="58">
                  <c:v>5.799900055</c:v>
                </c:pt>
                <c:pt idx="59">
                  <c:v>5.899600029</c:v>
                </c:pt>
                <c:pt idx="60">
                  <c:v>5.999800205</c:v>
                </c:pt>
                <c:pt idx="61">
                  <c:v>6.100000381</c:v>
                </c:pt>
                <c:pt idx="62">
                  <c:v>6.200100422</c:v>
                </c:pt>
                <c:pt idx="63">
                  <c:v>6.300500393</c:v>
                </c:pt>
                <c:pt idx="64">
                  <c:v>6.400300503</c:v>
                </c:pt>
                <c:pt idx="65">
                  <c:v>6.500700474</c:v>
                </c:pt>
                <c:pt idx="66">
                  <c:v>6.600400448</c:v>
                </c:pt>
                <c:pt idx="67">
                  <c:v>6.700100422</c:v>
                </c:pt>
                <c:pt idx="68">
                  <c:v>6.799900532</c:v>
                </c:pt>
                <c:pt idx="69">
                  <c:v>6.899700642</c:v>
                </c:pt>
                <c:pt idx="70">
                  <c:v>7.000200748</c:v>
                </c:pt>
                <c:pt idx="71">
                  <c:v>7.099800587</c:v>
                </c:pt>
                <c:pt idx="72">
                  <c:v>7.200100422</c:v>
                </c:pt>
                <c:pt idx="73">
                  <c:v>7.300400257</c:v>
                </c:pt>
                <c:pt idx="74">
                  <c:v>7.400700092</c:v>
                </c:pt>
                <c:pt idx="75">
                  <c:v>7.500400066</c:v>
                </c:pt>
                <c:pt idx="76">
                  <c:v>7.600500107</c:v>
                </c:pt>
                <c:pt idx="77">
                  <c:v>7.700300217</c:v>
                </c:pt>
                <c:pt idx="78">
                  <c:v>7.800000191</c:v>
                </c:pt>
                <c:pt idx="79">
                  <c:v>7.899800301</c:v>
                </c:pt>
                <c:pt idx="80">
                  <c:v>7.999599934</c:v>
                </c:pt>
                <c:pt idx="81">
                  <c:v>8.100100517</c:v>
                </c:pt>
                <c:pt idx="82">
                  <c:v>8.200000763</c:v>
                </c:pt>
                <c:pt idx="83">
                  <c:v>8.300601006</c:v>
                </c:pt>
                <c:pt idx="84">
                  <c:v>8.40030098</c:v>
                </c:pt>
                <c:pt idx="85">
                  <c:v>8.500600815</c:v>
                </c:pt>
                <c:pt idx="86">
                  <c:v>8.600300789</c:v>
                </c:pt>
                <c:pt idx="87">
                  <c:v>8.700500488</c:v>
                </c:pt>
                <c:pt idx="88">
                  <c:v>8.800200462</c:v>
                </c:pt>
                <c:pt idx="89">
                  <c:v>8.899800301</c:v>
                </c:pt>
                <c:pt idx="90">
                  <c:v>9</c:v>
                </c:pt>
                <c:pt idx="91">
                  <c:v>9.099699974</c:v>
                </c:pt>
                <c:pt idx="92">
                  <c:v>9.200300217</c:v>
                </c:pt>
                <c:pt idx="93">
                  <c:v>9.299900055</c:v>
                </c:pt>
                <c:pt idx="94">
                  <c:v>9.400699615</c:v>
                </c:pt>
                <c:pt idx="95">
                  <c:v>9.500599861</c:v>
                </c:pt>
                <c:pt idx="96">
                  <c:v>9.600399971</c:v>
                </c:pt>
                <c:pt idx="97">
                  <c:v>9.700699806</c:v>
                </c:pt>
                <c:pt idx="98">
                  <c:v>9.800099373</c:v>
                </c:pt>
                <c:pt idx="99">
                  <c:v>9.899899483</c:v>
                </c:pt>
                <c:pt idx="100">
                  <c:v>9.999699593</c:v>
                </c:pt>
                <c:pt idx="101">
                  <c:v>10.099899292</c:v>
                </c:pt>
                <c:pt idx="102">
                  <c:v>10.200098991</c:v>
                </c:pt>
                <c:pt idx="103">
                  <c:v>10.300198555</c:v>
                </c:pt>
                <c:pt idx="104">
                  <c:v>10.400398254</c:v>
                </c:pt>
                <c:pt idx="105">
                  <c:v>10.500597954</c:v>
                </c:pt>
                <c:pt idx="106">
                  <c:v>10.600498199</c:v>
                </c:pt>
                <c:pt idx="107">
                  <c:v>10.700298309</c:v>
                </c:pt>
                <c:pt idx="108">
                  <c:v>10.800098419</c:v>
                </c:pt>
                <c:pt idx="109">
                  <c:v>10.900197983</c:v>
                </c:pt>
                <c:pt idx="110">
                  <c:v>10.999897957</c:v>
                </c:pt>
                <c:pt idx="111">
                  <c:v>11.09999752</c:v>
                </c:pt>
                <c:pt idx="112">
                  <c:v>11.19979763</c:v>
                </c:pt>
                <c:pt idx="113">
                  <c:v>11.300397873</c:v>
                </c:pt>
                <c:pt idx="114">
                  <c:v>11.400298119</c:v>
                </c:pt>
                <c:pt idx="115">
                  <c:v>11.500397682</c:v>
                </c:pt>
                <c:pt idx="116">
                  <c:v>11.600398064</c:v>
                </c:pt>
                <c:pt idx="117">
                  <c:v>11.700597763</c:v>
                </c:pt>
                <c:pt idx="118">
                  <c:v>11.800397873</c:v>
                </c:pt>
                <c:pt idx="119">
                  <c:v>11.900097847</c:v>
                </c:pt>
                <c:pt idx="120">
                  <c:v>12.000197411</c:v>
                </c:pt>
                <c:pt idx="121">
                  <c:v>12.099797249</c:v>
                </c:pt>
                <c:pt idx="122">
                  <c:v>12.199996948</c:v>
                </c:pt>
                <c:pt idx="123">
                  <c:v>12.300196648</c:v>
                </c:pt>
                <c:pt idx="124">
                  <c:v>12.400296211</c:v>
                </c:pt>
                <c:pt idx="125">
                  <c:v>12.500495911</c:v>
                </c:pt>
                <c:pt idx="126">
                  <c:v>12.60069561</c:v>
                </c:pt>
                <c:pt idx="127">
                  <c:v>12.700395584</c:v>
                </c:pt>
                <c:pt idx="128">
                  <c:v>12.800495148</c:v>
                </c:pt>
                <c:pt idx="129">
                  <c:v>12.900295258</c:v>
                </c:pt>
                <c:pt idx="130">
                  <c:v>12.999895096</c:v>
                </c:pt>
                <c:pt idx="131">
                  <c:v>13.099994659</c:v>
                </c:pt>
                <c:pt idx="132">
                  <c:v>13.199794769</c:v>
                </c:pt>
                <c:pt idx="133">
                  <c:v>13.300094604</c:v>
                </c:pt>
                <c:pt idx="134">
                  <c:v>13.400494576</c:v>
                </c:pt>
                <c:pt idx="135">
                  <c:v>13.500494957</c:v>
                </c:pt>
                <c:pt idx="136">
                  <c:v>13.600694656</c:v>
                </c:pt>
                <c:pt idx="137">
                  <c:v>13.700494766</c:v>
                </c:pt>
                <c:pt idx="138">
                  <c:v>13.80019474</c:v>
                </c:pt>
                <c:pt idx="139">
                  <c:v>13.900094986</c:v>
                </c:pt>
                <c:pt idx="140">
                  <c:v>13.999895096</c:v>
                </c:pt>
                <c:pt idx="141">
                  <c:v>14.099795341</c:v>
                </c:pt>
                <c:pt idx="142">
                  <c:v>14.199995041</c:v>
                </c:pt>
                <c:pt idx="143">
                  <c:v>14.300094604</c:v>
                </c:pt>
                <c:pt idx="144">
                  <c:v>14.400294304</c:v>
                </c:pt>
                <c:pt idx="145">
                  <c:v>14.500494003</c:v>
                </c:pt>
                <c:pt idx="146">
                  <c:v>14.600093842</c:v>
                </c:pt>
                <c:pt idx="147">
                  <c:v>14.700493813</c:v>
                </c:pt>
                <c:pt idx="148">
                  <c:v>14.800193787</c:v>
                </c:pt>
                <c:pt idx="149">
                  <c:v>14.900493622</c:v>
                </c:pt>
                <c:pt idx="150">
                  <c:v>15.000293732</c:v>
                </c:pt>
                <c:pt idx="151">
                  <c:v>15.100193977</c:v>
                </c:pt>
                <c:pt idx="152">
                  <c:v>15.199994087</c:v>
                </c:pt>
                <c:pt idx="153">
                  <c:v>15.300093651</c:v>
                </c:pt>
                <c:pt idx="154">
                  <c:v>15.399893761</c:v>
                </c:pt>
                <c:pt idx="155">
                  <c:v>15.500193596</c:v>
                </c:pt>
                <c:pt idx="156">
                  <c:v>15.600393295</c:v>
                </c:pt>
                <c:pt idx="157">
                  <c:v>15.700592995</c:v>
                </c:pt>
                <c:pt idx="158">
                  <c:v>15.800692558</c:v>
                </c:pt>
                <c:pt idx="159">
                  <c:v>15.900491714</c:v>
                </c:pt>
                <c:pt idx="160">
                  <c:v>16.000192642</c:v>
                </c:pt>
                <c:pt idx="161">
                  <c:v>16.100292206</c:v>
                </c:pt>
                <c:pt idx="162">
                  <c:v>16.200092316</c:v>
                </c:pt>
                <c:pt idx="163">
                  <c:v>16.299892426</c:v>
                </c:pt>
                <c:pt idx="164">
                  <c:v>16.399991989</c:v>
                </c:pt>
                <c:pt idx="165">
                  <c:v>16.500392914</c:v>
                </c:pt>
                <c:pt idx="166">
                  <c:v>16.600593567</c:v>
                </c:pt>
                <c:pt idx="167">
                  <c:v>16.700393677</c:v>
                </c:pt>
                <c:pt idx="168">
                  <c:v>16.80049324</c:v>
                </c:pt>
                <c:pt idx="169">
                  <c:v>16.900194168</c:v>
                </c:pt>
                <c:pt idx="170">
                  <c:v>17.00009346</c:v>
                </c:pt>
                <c:pt idx="171">
                  <c:v>17.100093842</c:v>
                </c:pt>
                <c:pt idx="172">
                  <c:v>17.200193405</c:v>
                </c:pt>
                <c:pt idx="173">
                  <c:v>17.299894333</c:v>
                </c:pt>
                <c:pt idx="174">
                  <c:v>17.399993896</c:v>
                </c:pt>
                <c:pt idx="175">
                  <c:v>17.50009346</c:v>
                </c:pt>
                <c:pt idx="176">
                  <c:v>17.600093842</c:v>
                </c:pt>
                <c:pt idx="177">
                  <c:v>17.700593948</c:v>
                </c:pt>
                <c:pt idx="178">
                  <c:v>17.80049324</c:v>
                </c:pt>
                <c:pt idx="179">
                  <c:v>17.90029335</c:v>
                </c:pt>
                <c:pt idx="180">
                  <c:v>17.999994278</c:v>
                </c:pt>
                <c:pt idx="181">
                  <c:v>18.09989357</c:v>
                </c:pt>
                <c:pt idx="182">
                  <c:v>18.199893951</c:v>
                </c:pt>
                <c:pt idx="183">
                  <c:v>18.300094604</c:v>
                </c:pt>
                <c:pt idx="184">
                  <c:v>18.400194168</c:v>
                </c:pt>
                <c:pt idx="185">
                  <c:v>18.499994278</c:v>
                </c:pt>
                <c:pt idx="186">
                  <c:v>18.600294113</c:v>
                </c:pt>
                <c:pt idx="187">
                  <c:v>18.700695038</c:v>
                </c:pt>
                <c:pt idx="188">
                  <c:v>18.800195694</c:v>
                </c:pt>
                <c:pt idx="189">
                  <c:v>18.900596619</c:v>
                </c:pt>
                <c:pt idx="190">
                  <c:v>19.000396729</c:v>
                </c:pt>
                <c:pt idx="191">
                  <c:v>19.099897385</c:v>
                </c:pt>
                <c:pt idx="192">
                  <c:v>19.200098038</c:v>
                </c:pt>
                <c:pt idx="193">
                  <c:v>19.299798965</c:v>
                </c:pt>
                <c:pt idx="194">
                  <c:v>19.40019989</c:v>
                </c:pt>
                <c:pt idx="195">
                  <c:v>19.5</c:v>
                </c:pt>
                <c:pt idx="196">
                  <c:v>19.600500107</c:v>
                </c:pt>
                <c:pt idx="197">
                  <c:v>19.70059967</c:v>
                </c:pt>
                <c:pt idx="198">
                  <c:v>19.800699234</c:v>
                </c:pt>
                <c:pt idx="199">
                  <c:v>19.900400162</c:v>
                </c:pt>
                <c:pt idx="200">
                  <c:v>20.000101089</c:v>
                </c:pt>
                <c:pt idx="201">
                  <c:v>20.100301743</c:v>
                </c:pt>
                <c:pt idx="202">
                  <c:v>20.199802399</c:v>
                </c:pt>
                <c:pt idx="203">
                  <c:v>20.300003052</c:v>
                </c:pt>
                <c:pt idx="204">
                  <c:v>20.400203705</c:v>
                </c:pt>
                <c:pt idx="205">
                  <c:v>20.500404358</c:v>
                </c:pt>
                <c:pt idx="206">
                  <c:v>20.600105286</c:v>
                </c:pt>
                <c:pt idx="207">
                  <c:v>20.70050621</c:v>
                </c:pt>
                <c:pt idx="208">
                  <c:v>20.80030632</c:v>
                </c:pt>
                <c:pt idx="209">
                  <c:v>20.900606155</c:v>
                </c:pt>
                <c:pt idx="210">
                  <c:v>21.000307083</c:v>
                </c:pt>
                <c:pt idx="211">
                  <c:v>21.100107193</c:v>
                </c:pt>
                <c:pt idx="212">
                  <c:v>21.200206757</c:v>
                </c:pt>
                <c:pt idx="213">
                  <c:v>21.299907684</c:v>
                </c:pt>
                <c:pt idx="214">
                  <c:v>21.400007248</c:v>
                </c:pt>
                <c:pt idx="215">
                  <c:v>21.500106812</c:v>
                </c:pt>
                <c:pt idx="216">
                  <c:v>21.600307465</c:v>
                </c:pt>
                <c:pt idx="217">
                  <c:v>21.700107574</c:v>
                </c:pt>
                <c:pt idx="218">
                  <c:v>21.800207138</c:v>
                </c:pt>
                <c:pt idx="219">
                  <c:v>21.900407791</c:v>
                </c:pt>
                <c:pt idx="220">
                  <c:v>22.000108719</c:v>
                </c:pt>
                <c:pt idx="221">
                  <c:v>22.100408554</c:v>
                </c:pt>
                <c:pt idx="222">
                  <c:v>22.200208664</c:v>
                </c:pt>
                <c:pt idx="223">
                  <c:v>22.300107956</c:v>
                </c:pt>
                <c:pt idx="224">
                  <c:v>22.40020752</c:v>
                </c:pt>
                <c:pt idx="225">
                  <c:v>22.499908447</c:v>
                </c:pt>
                <c:pt idx="226">
                  <c:v>22.6001091</c:v>
                </c:pt>
                <c:pt idx="227">
                  <c:v>22.700208664</c:v>
                </c:pt>
                <c:pt idx="228">
                  <c:v>22.800609589</c:v>
                </c:pt>
                <c:pt idx="229">
                  <c:v>22.90060997</c:v>
                </c:pt>
                <c:pt idx="230">
                  <c:v>23.000509262</c:v>
                </c:pt>
                <c:pt idx="231">
                  <c:v>23.100309372</c:v>
                </c:pt>
                <c:pt idx="232">
                  <c:v>23.200109482</c:v>
                </c:pt>
                <c:pt idx="233">
                  <c:v>23.300209045</c:v>
                </c:pt>
                <c:pt idx="234">
                  <c:v>23.399909973</c:v>
                </c:pt>
                <c:pt idx="235">
                  <c:v>23.500310898</c:v>
                </c:pt>
                <c:pt idx="236">
                  <c:v>23.600111008</c:v>
                </c:pt>
                <c:pt idx="237">
                  <c:v>23.700410843</c:v>
                </c:pt>
                <c:pt idx="238">
                  <c:v>23.800310135</c:v>
                </c:pt>
                <c:pt idx="239">
                  <c:v>23.900409698</c:v>
                </c:pt>
                <c:pt idx="240">
                  <c:v>24.000509262</c:v>
                </c:pt>
                <c:pt idx="241">
                  <c:v>24.100408554</c:v>
                </c:pt>
                <c:pt idx="242">
                  <c:v>24.200208664</c:v>
                </c:pt>
                <c:pt idx="243">
                  <c:v>24.300008774</c:v>
                </c:pt>
                <c:pt idx="244">
                  <c:v>24.400108337</c:v>
                </c:pt>
                <c:pt idx="245">
                  <c:v>24.499809265</c:v>
                </c:pt>
                <c:pt idx="246">
                  <c:v>24.600009918</c:v>
                </c:pt>
                <c:pt idx="247">
                  <c:v>24.700410843</c:v>
                </c:pt>
                <c:pt idx="248">
                  <c:v>24.800210953</c:v>
                </c:pt>
                <c:pt idx="249">
                  <c:v>24.90071106</c:v>
                </c:pt>
                <c:pt idx="250">
                  <c:v>25.000511169</c:v>
                </c:pt>
                <c:pt idx="251">
                  <c:v>25.100311279</c:v>
                </c:pt>
                <c:pt idx="252">
                  <c:v>25.200210571</c:v>
                </c:pt>
                <c:pt idx="253">
                  <c:v>25.300210953</c:v>
                </c:pt>
                <c:pt idx="254">
                  <c:v>25.400011063</c:v>
                </c:pt>
                <c:pt idx="255">
                  <c:v>25.500310898</c:v>
                </c:pt>
                <c:pt idx="256">
                  <c:v>25.600111008</c:v>
                </c:pt>
                <c:pt idx="257">
                  <c:v>25.700410843</c:v>
                </c:pt>
                <c:pt idx="258">
                  <c:v>25.800210953</c:v>
                </c:pt>
                <c:pt idx="259">
                  <c:v>25.900411606</c:v>
                </c:pt>
                <c:pt idx="260">
                  <c:v>26.000112534</c:v>
                </c:pt>
                <c:pt idx="261">
                  <c:v>26.100412369</c:v>
                </c:pt>
                <c:pt idx="262">
                  <c:v>26.200212479</c:v>
                </c:pt>
                <c:pt idx="263">
                  <c:v>26.300111771</c:v>
                </c:pt>
                <c:pt idx="264">
                  <c:v>26.400112152</c:v>
                </c:pt>
                <c:pt idx="265">
                  <c:v>26.500112534</c:v>
                </c:pt>
                <c:pt idx="266">
                  <c:v>26.599912643</c:v>
                </c:pt>
                <c:pt idx="267">
                  <c:v>26.70041275</c:v>
                </c:pt>
                <c:pt idx="268">
                  <c:v>26.80021286</c:v>
                </c:pt>
                <c:pt idx="269">
                  <c:v>26.900512695</c:v>
                </c:pt>
                <c:pt idx="270">
                  <c:v>27.000312805</c:v>
                </c:pt>
                <c:pt idx="271">
                  <c:v>27.100412369</c:v>
                </c:pt>
                <c:pt idx="272">
                  <c:v>27.200113297</c:v>
                </c:pt>
                <c:pt idx="273">
                  <c:v>27.30021286</c:v>
                </c:pt>
                <c:pt idx="274">
                  <c:v>27.400112152</c:v>
                </c:pt>
                <c:pt idx="275">
                  <c:v>27.499912262</c:v>
                </c:pt>
                <c:pt idx="276">
                  <c:v>27.599811554</c:v>
                </c:pt>
                <c:pt idx="277">
                  <c:v>27.700111389</c:v>
                </c:pt>
                <c:pt idx="278">
                  <c:v>27.800512314</c:v>
                </c:pt>
                <c:pt idx="279">
                  <c:v>27.900411606</c:v>
                </c:pt>
                <c:pt idx="280">
                  <c:v>28.000511169</c:v>
                </c:pt>
                <c:pt idx="281">
                  <c:v>28.100311279</c:v>
                </c:pt>
                <c:pt idx="282">
                  <c:v>28.200410843</c:v>
                </c:pt>
                <c:pt idx="283">
                  <c:v>28.300111771</c:v>
                </c:pt>
                <c:pt idx="284">
                  <c:v>28.39991188</c:v>
                </c:pt>
                <c:pt idx="285">
                  <c:v>28.500211716</c:v>
                </c:pt>
                <c:pt idx="286">
                  <c:v>28.600111008</c:v>
                </c:pt>
                <c:pt idx="287">
                  <c:v>28.699911118</c:v>
                </c:pt>
                <c:pt idx="288">
                  <c:v>28.800010681</c:v>
                </c:pt>
                <c:pt idx="289">
                  <c:v>28.900411606</c:v>
                </c:pt>
                <c:pt idx="290">
                  <c:v>29.000612259</c:v>
                </c:pt>
                <c:pt idx="291">
                  <c:v>29.100313187</c:v>
                </c:pt>
                <c:pt idx="292">
                  <c:v>29.20051384</c:v>
                </c:pt>
                <c:pt idx="293">
                  <c:v>29.300014496</c:v>
                </c:pt>
                <c:pt idx="294">
                  <c:v>29.399913788</c:v>
                </c:pt>
                <c:pt idx="295">
                  <c:v>29.500114441</c:v>
                </c:pt>
                <c:pt idx="296">
                  <c:v>29.599914551</c:v>
                </c:pt>
                <c:pt idx="297">
                  <c:v>29.700115204</c:v>
                </c:pt>
                <c:pt idx="298">
                  <c:v>29.800014496</c:v>
                </c:pt>
                <c:pt idx="299">
                  <c:v>29.900215149</c:v>
                </c:pt>
                <c:pt idx="300">
                  <c:v>30.000514984</c:v>
                </c:pt>
              </c:numCache>
            </c:numRef>
          </c:xVal>
          <c:yVal>
            <c:numRef>
              <c:f>dati!$F$3:$F$303</c:f>
              <c:numCache>
                <c:formatCode>General</c:formatCode>
                <c:ptCount val="301"/>
                <c:pt idx="0">
                  <c:v>0.0715560656815518</c:v>
                </c:pt>
                <c:pt idx="1">
                  <c:v>0.0593334088602708</c:v>
                </c:pt>
                <c:pt idx="2">
                  <c:v>0.0141964756580497</c:v>
                </c:pt>
                <c:pt idx="3">
                  <c:v>1.53298753041733E-005</c:v>
                </c:pt>
                <c:pt idx="4">
                  <c:v>0.0162918177859358</c:v>
                </c:pt>
                <c:pt idx="5">
                  <c:v>0.0421762653577645</c:v>
                </c:pt>
                <c:pt idx="6">
                  <c:v>0.043354045549777</c:v>
                </c:pt>
                <c:pt idx="7">
                  <c:v>0.0185649327341737</c:v>
                </c:pt>
                <c:pt idx="8">
                  <c:v>0.000269744315060964</c:v>
                </c:pt>
                <c:pt idx="9">
                  <c:v>0.011535348825842</c:v>
                </c:pt>
                <c:pt idx="10">
                  <c:v>0.0377534753318741</c:v>
                </c:pt>
                <c:pt idx="11">
                  <c:v>0.0434307105402395</c:v>
                </c:pt>
                <c:pt idx="12">
                  <c:v>0.0213677274663089</c:v>
                </c:pt>
                <c:pt idx="13">
                  <c:v>0.00118239503162828</c:v>
                </c:pt>
                <c:pt idx="14">
                  <c:v>0.00847012121360613</c:v>
                </c:pt>
                <c:pt idx="15">
                  <c:v>0.0330539631818869</c:v>
                </c:pt>
                <c:pt idx="16">
                  <c:v>0.0418548825567221</c:v>
                </c:pt>
                <c:pt idx="17">
                  <c:v>0.0242337728329983</c:v>
                </c:pt>
                <c:pt idx="18">
                  <c:v>0.00250785359055953</c:v>
                </c:pt>
                <c:pt idx="19">
                  <c:v>0.00512353480244493</c:v>
                </c:pt>
                <c:pt idx="20">
                  <c:v>0.0278112586407178</c:v>
                </c:pt>
                <c:pt idx="21">
                  <c:v>0.0405926373847886</c:v>
                </c:pt>
                <c:pt idx="22">
                  <c:v>0.0262176580949316</c:v>
                </c:pt>
                <c:pt idx="23">
                  <c:v>0.00425399032159989</c:v>
                </c:pt>
                <c:pt idx="24">
                  <c:v>0.00304010743886267</c:v>
                </c:pt>
                <c:pt idx="25">
                  <c:v>0.0240154523812482</c:v>
                </c:pt>
                <c:pt idx="26">
                  <c:v>0.03919276010603</c:v>
                </c:pt>
                <c:pt idx="27">
                  <c:v>0.0284300006799218</c:v>
                </c:pt>
                <c:pt idx="28">
                  <c:v>0.00612574229724918</c:v>
                </c:pt>
                <c:pt idx="29">
                  <c:v>0.00152914361187133</c:v>
                </c:pt>
                <c:pt idx="30">
                  <c:v>0.0199985554019745</c:v>
                </c:pt>
                <c:pt idx="31">
                  <c:v>0.0372627281246677</c:v>
                </c:pt>
                <c:pt idx="32">
                  <c:v>0.0300847739741587</c:v>
                </c:pt>
                <c:pt idx="33">
                  <c:v>0.00858477423351765</c:v>
                </c:pt>
                <c:pt idx="34">
                  <c:v>0.000568997705006933</c:v>
                </c:pt>
                <c:pt idx="35">
                  <c:v>0.0169055254536901</c:v>
                </c:pt>
                <c:pt idx="36">
                  <c:v>0.0351314901270075</c:v>
                </c:pt>
                <c:pt idx="37">
                  <c:v>0.0316129021011216</c:v>
                </c:pt>
                <c:pt idx="38">
                  <c:v>0.0103091360382247</c:v>
                </c:pt>
                <c:pt idx="39">
                  <c:v>6.12581520511509E-005</c:v>
                </c:pt>
                <c:pt idx="40">
                  <c:v>0.0130120909900788</c:v>
                </c:pt>
                <c:pt idx="41">
                  <c:v>0.0315781964674408</c:v>
                </c:pt>
                <c:pt idx="42">
                  <c:v>0.0312855786912661</c:v>
                </c:pt>
                <c:pt idx="43">
                  <c:v>0.0124766029996303</c:v>
                </c:pt>
                <c:pt idx="44">
                  <c:v>3.91069207343259E-005</c:v>
                </c:pt>
                <c:pt idx="45">
                  <c:v>0.00996321422300044</c:v>
                </c:pt>
                <c:pt idx="46">
                  <c:v>0.0288890691162544</c:v>
                </c:pt>
                <c:pt idx="47">
                  <c:v>0.0317081657723037</c:v>
                </c:pt>
                <c:pt idx="48">
                  <c:v>0.0145497530042291</c:v>
                </c:pt>
                <c:pt idx="49">
                  <c:v>0.000463030827600756</c:v>
                </c:pt>
                <c:pt idx="50">
                  <c:v>0.00725261031948254</c:v>
                </c:pt>
                <c:pt idx="51">
                  <c:v>0.0254650157776201</c:v>
                </c:pt>
                <c:pt idx="52">
                  <c:v>0.030841737095</c:v>
                </c:pt>
                <c:pt idx="53">
                  <c:v>0.0165433438959157</c:v>
                </c:pt>
                <c:pt idx="54">
                  <c:v>0.00123798539567118</c:v>
                </c:pt>
                <c:pt idx="55">
                  <c:v>0.00480504862346573</c:v>
                </c:pt>
                <c:pt idx="56">
                  <c:v>0.0221916307907326</c:v>
                </c:pt>
                <c:pt idx="57">
                  <c:v>0.0301447731171016</c:v>
                </c:pt>
                <c:pt idx="58">
                  <c:v>0.0184953648248913</c:v>
                </c:pt>
                <c:pt idx="59">
                  <c:v>0.00250785615998125</c:v>
                </c:pt>
                <c:pt idx="60">
                  <c:v>0.00321340531224015</c:v>
                </c:pt>
                <c:pt idx="61">
                  <c:v>0.0187640921886244</c:v>
                </c:pt>
                <c:pt idx="62">
                  <c:v>0.0291436218269276</c:v>
                </c:pt>
                <c:pt idx="63">
                  <c:v>0.0200891150521229</c:v>
                </c:pt>
                <c:pt idx="64">
                  <c:v>0.00343713956782811</c:v>
                </c:pt>
                <c:pt idx="65">
                  <c:v>0.00156378431201857</c:v>
                </c:pt>
                <c:pt idx="66">
                  <c:v>0.0160925695307956</c:v>
                </c:pt>
                <c:pt idx="67">
                  <c:v>0.0279035496531727</c:v>
                </c:pt>
                <c:pt idx="68">
                  <c:v>0.0211926553679097</c:v>
                </c:pt>
                <c:pt idx="69">
                  <c:v>0.00541543622289084</c:v>
                </c:pt>
                <c:pt idx="70">
                  <c:v>0.00066576297275146</c:v>
                </c:pt>
                <c:pt idx="71">
                  <c:v>0.0129991344744069</c:v>
                </c:pt>
                <c:pt idx="72">
                  <c:v>0.0255287257444762</c:v>
                </c:pt>
                <c:pt idx="73">
                  <c:v>0.0227269104450366</c:v>
                </c:pt>
                <c:pt idx="74">
                  <c:v>0.00718982536687075</c:v>
                </c:pt>
                <c:pt idx="75">
                  <c:v>0.000137763981377022</c:v>
                </c:pt>
                <c:pt idx="76">
                  <c:v>0.0102988090146805</c:v>
                </c:pt>
                <c:pt idx="77">
                  <c:v>0.0245521576998737</c:v>
                </c:pt>
                <c:pt idx="78">
                  <c:v>0.0234950837458941</c:v>
                </c:pt>
                <c:pt idx="79">
                  <c:v>0.00867467561709499</c:v>
                </c:pt>
                <c:pt idx="80">
                  <c:v>1.3768866118917E-006</c:v>
                </c:pt>
                <c:pt idx="81">
                  <c:v>0.007921345686875</c:v>
                </c:pt>
                <c:pt idx="82">
                  <c:v>0.0216684818207608</c:v>
                </c:pt>
                <c:pt idx="83">
                  <c:v>0.0232118516313687</c:v>
                </c:pt>
                <c:pt idx="84">
                  <c:v>0.00970100266521046</c:v>
                </c:pt>
                <c:pt idx="85">
                  <c:v>0.000221031483561489</c:v>
                </c:pt>
                <c:pt idx="86">
                  <c:v>0.00582040691085244</c:v>
                </c:pt>
                <c:pt idx="87">
                  <c:v>0.0196866815096063</c:v>
                </c:pt>
                <c:pt idx="88">
                  <c:v>0.0231856375803101</c:v>
                </c:pt>
                <c:pt idx="89">
                  <c:v>0.0121288433831031</c:v>
                </c:pt>
                <c:pt idx="90">
                  <c:v>0.000749288734121929</c:v>
                </c:pt>
                <c:pt idx="91">
                  <c:v>0.00406279230196815</c:v>
                </c:pt>
                <c:pt idx="92">
                  <c:v>0.0173144366992115</c:v>
                </c:pt>
                <c:pt idx="93">
                  <c:v>0.0236432422454109</c:v>
                </c:pt>
                <c:pt idx="94">
                  <c:v>0.0139464595122299</c:v>
                </c:pt>
                <c:pt idx="95">
                  <c:v>0.00174461331854909</c:v>
                </c:pt>
                <c:pt idx="96">
                  <c:v>0.0026737410750049</c:v>
                </c:pt>
                <c:pt idx="97">
                  <c:v>0.0156231760822845</c:v>
                </c:pt>
                <c:pt idx="98">
                  <c:v>0.0228751180962868</c:v>
                </c:pt>
                <c:pt idx="99">
                  <c:v>0.0155331754791882</c:v>
                </c:pt>
                <c:pt idx="100">
                  <c:v>0.00246759439829053</c:v>
                </c:pt>
                <c:pt idx="101">
                  <c:v>0.00143733659125517</c:v>
                </c:pt>
                <c:pt idx="102">
                  <c:v>0.0126454842585043</c:v>
                </c:pt>
                <c:pt idx="103">
                  <c:v>0.0210977556670671</c:v>
                </c:pt>
                <c:pt idx="104">
                  <c:v>0.0156350430204155</c:v>
                </c:pt>
                <c:pt idx="105">
                  <c:v>0.00372132979200853</c:v>
                </c:pt>
                <c:pt idx="106">
                  <c:v>0.000708492925112755</c:v>
                </c:pt>
                <c:pt idx="107">
                  <c:v>0.00996818368399346</c:v>
                </c:pt>
                <c:pt idx="108">
                  <c:v>0.019447784132608</c:v>
                </c:pt>
                <c:pt idx="109">
                  <c:v>0.0161840162561159</c:v>
                </c:pt>
                <c:pt idx="110">
                  <c:v>0.00485466957655732</c:v>
                </c:pt>
                <c:pt idx="111">
                  <c:v>0.000128536907941811</c:v>
                </c:pt>
                <c:pt idx="112">
                  <c:v>0.0080770643420677</c:v>
                </c:pt>
                <c:pt idx="113">
                  <c:v>0.0180681803820773</c:v>
                </c:pt>
                <c:pt idx="114">
                  <c:v>0.0169142347541285</c:v>
                </c:pt>
                <c:pt idx="115">
                  <c:v>0.00605255057430115</c:v>
                </c:pt>
                <c:pt idx="116">
                  <c:v>1.23864412568013E-005</c:v>
                </c:pt>
                <c:pt idx="117">
                  <c:v>0.00675701794498776</c:v>
                </c:pt>
                <c:pt idx="118">
                  <c:v>0.0170842238657055</c:v>
                </c:pt>
                <c:pt idx="119">
                  <c:v>0.0176524672078654</c:v>
                </c:pt>
                <c:pt idx="120">
                  <c:v>0.00728534420844373</c:v>
                </c:pt>
                <c:pt idx="121">
                  <c:v>3.91462676477197E-005</c:v>
                </c:pt>
                <c:pt idx="122">
                  <c:v>0.00540465039502588</c:v>
                </c:pt>
                <c:pt idx="123">
                  <c:v>0.0160044445846608</c:v>
                </c:pt>
                <c:pt idx="124">
                  <c:v>0.0182516683742061</c:v>
                </c:pt>
                <c:pt idx="125">
                  <c:v>0.00808518962327388</c:v>
                </c:pt>
                <c:pt idx="126">
                  <c:v>0.000282598245058908</c:v>
                </c:pt>
                <c:pt idx="127">
                  <c:v>0.00392050438327412</c:v>
                </c:pt>
                <c:pt idx="128">
                  <c:v>0.0145716239138954</c:v>
                </c:pt>
                <c:pt idx="129">
                  <c:v>0.0176172051074929</c:v>
                </c:pt>
                <c:pt idx="130">
                  <c:v>0.00982718313454099</c:v>
                </c:pt>
                <c:pt idx="131">
                  <c:v>0.000861435995028921</c:v>
                </c:pt>
                <c:pt idx="132">
                  <c:v>0.00249911980900085</c:v>
                </c:pt>
                <c:pt idx="133">
                  <c:v>0.0122223130261528</c:v>
                </c:pt>
                <c:pt idx="134">
                  <c:v>0.0178141965133352</c:v>
                </c:pt>
                <c:pt idx="135">
                  <c:v>0.0111307707261634</c:v>
                </c:pt>
                <c:pt idx="136">
                  <c:v>0.00165723058017088</c:v>
                </c:pt>
                <c:pt idx="137">
                  <c:v>0.00129750969640266</c:v>
                </c:pt>
                <c:pt idx="138">
                  <c:v>0.0106246860100601</c:v>
                </c:pt>
                <c:pt idx="139">
                  <c:v>0.0171269322835397</c:v>
                </c:pt>
                <c:pt idx="140">
                  <c:v>0.0119208732816078</c:v>
                </c:pt>
                <c:pt idx="141">
                  <c:v>0.00254593646567506</c:v>
                </c:pt>
                <c:pt idx="142">
                  <c:v>0.000685410253548389</c:v>
                </c:pt>
                <c:pt idx="143">
                  <c:v>0.0088549175876446</c:v>
                </c:pt>
                <c:pt idx="144">
                  <c:v>0.0154634254854713</c:v>
                </c:pt>
                <c:pt idx="145">
                  <c:v>0.0121422236528889</c:v>
                </c:pt>
                <c:pt idx="146">
                  <c:v>0.00326280080990973</c:v>
                </c:pt>
                <c:pt idx="147">
                  <c:v>0.000309810083863749</c:v>
                </c:pt>
                <c:pt idx="148">
                  <c:v>0.00674018133812213</c:v>
                </c:pt>
                <c:pt idx="149">
                  <c:v>0.0139743388063507</c:v>
                </c:pt>
                <c:pt idx="150">
                  <c:v>0.0124391258239353</c:v>
                </c:pt>
                <c:pt idx="151">
                  <c:v>0.00382691632757673</c:v>
                </c:pt>
                <c:pt idx="152">
                  <c:v>6.13195012166932E-005</c:v>
                </c:pt>
                <c:pt idx="153">
                  <c:v>0.00534996413074416</c:v>
                </c:pt>
                <c:pt idx="154">
                  <c:v>0.0131975988886037</c:v>
                </c:pt>
                <c:pt idx="155">
                  <c:v>0.0125703299764431</c:v>
                </c:pt>
                <c:pt idx="156">
                  <c:v>0.00466669814134971</c:v>
                </c:pt>
                <c:pt idx="157">
                  <c:v>5.49936427099833E-006</c:v>
                </c:pt>
                <c:pt idx="158">
                  <c:v>0.0045834798262153</c:v>
                </c:pt>
                <c:pt idx="159">
                  <c:v>0.0124454177119188</c:v>
                </c:pt>
                <c:pt idx="160">
                  <c:v>0.0135357804986202</c:v>
                </c:pt>
                <c:pt idx="161">
                  <c:v>0.00601586860291664</c:v>
                </c:pt>
                <c:pt idx="162">
                  <c:v>0.000147170363711608</c:v>
                </c:pt>
                <c:pt idx="163">
                  <c:v>0.00353292754551612</c:v>
                </c:pt>
                <c:pt idx="164">
                  <c:v>0.0118791998591534</c:v>
                </c:pt>
                <c:pt idx="165">
                  <c:v>0.0139184919700687</c:v>
                </c:pt>
                <c:pt idx="166">
                  <c:v>0.0070543221988265</c:v>
                </c:pt>
                <c:pt idx="167">
                  <c:v>0.000367697917844776</c:v>
                </c:pt>
                <c:pt idx="168">
                  <c:v>0.00259203053903177</c:v>
                </c:pt>
                <c:pt idx="169">
                  <c:v>0.0105981186340698</c:v>
                </c:pt>
                <c:pt idx="170">
                  <c:v>0.0134245889977776</c:v>
                </c:pt>
                <c:pt idx="171">
                  <c:v>0.00789531754187573</c:v>
                </c:pt>
                <c:pt idx="172">
                  <c:v>0.00095529746800813</c:v>
                </c:pt>
                <c:pt idx="173">
                  <c:v>0.00146932701497113</c:v>
                </c:pt>
                <c:pt idx="174">
                  <c:v>0.00881668293655641</c:v>
                </c:pt>
                <c:pt idx="175">
                  <c:v>0.0129991344744069</c:v>
                </c:pt>
                <c:pt idx="176">
                  <c:v>0.00879033384655205</c:v>
                </c:pt>
                <c:pt idx="177">
                  <c:v>0.00174984696428519</c:v>
                </c:pt>
                <c:pt idx="178">
                  <c:v>0.000707783429900173</c:v>
                </c:pt>
                <c:pt idx="179">
                  <c:v>0.00696543451620349</c:v>
                </c:pt>
                <c:pt idx="180">
                  <c:v>0.0124640278416518</c:v>
                </c:pt>
                <c:pt idx="181">
                  <c:v>0.00980255462874597</c:v>
                </c:pt>
                <c:pt idx="182">
                  <c:v>0.00246513397382853</c:v>
                </c:pt>
                <c:pt idx="183">
                  <c:v>0.000282739869332296</c:v>
                </c:pt>
                <c:pt idx="184">
                  <c:v>0.0060465115486372</c:v>
                </c:pt>
                <c:pt idx="185">
                  <c:v>0.0117883287302639</c:v>
                </c:pt>
                <c:pt idx="186">
                  <c:v>0.00987029999913763</c:v>
                </c:pt>
                <c:pt idx="187">
                  <c:v>0.0029048016132732</c:v>
                </c:pt>
                <c:pt idx="188">
                  <c:v>9.5571163642152E-005</c:v>
                </c:pt>
                <c:pt idx="189">
                  <c:v>0.00508794384799432</c:v>
                </c:pt>
                <c:pt idx="190">
                  <c:v>0.0110760044221247</c:v>
                </c:pt>
                <c:pt idx="191">
                  <c:v>0.0103038529017874</c:v>
                </c:pt>
                <c:pt idx="192">
                  <c:v>0.00339990224455598</c:v>
                </c:pt>
                <c:pt idx="193">
                  <c:v>5.50473990966932E-006</c:v>
                </c:pt>
                <c:pt idx="194">
                  <c:v>0.00400704133079905</c:v>
                </c:pt>
                <c:pt idx="195">
                  <c:v>0.0103009143222985</c:v>
                </c:pt>
                <c:pt idx="196">
                  <c:v>0.0100014451263419</c:v>
                </c:pt>
                <c:pt idx="197">
                  <c:v>0.00436085503756531</c:v>
                </c:pt>
                <c:pt idx="198">
                  <c:v>4.43022270749253E-005</c:v>
                </c:pt>
                <c:pt idx="199">
                  <c:v>0.00313317520748213</c:v>
                </c:pt>
                <c:pt idx="200">
                  <c:v>0.00952829678099988</c:v>
                </c:pt>
                <c:pt idx="201">
                  <c:v>0.0106032964501404</c:v>
                </c:pt>
                <c:pt idx="202">
                  <c:v>0.0051769955333993</c:v>
                </c:pt>
                <c:pt idx="203">
                  <c:v>0.000198175419856383</c:v>
                </c:pt>
                <c:pt idx="204">
                  <c:v>0.00223656115761193</c:v>
                </c:pt>
                <c:pt idx="205">
                  <c:v>0.00835615662878168</c:v>
                </c:pt>
                <c:pt idx="206">
                  <c:v>0.0112300507869585</c:v>
                </c:pt>
                <c:pt idx="207">
                  <c:v>0.00581161683780919</c:v>
                </c:pt>
                <c:pt idx="208">
                  <c:v>0.000550213146088789</c:v>
                </c:pt>
                <c:pt idx="209">
                  <c:v>0.00150245671820604</c:v>
                </c:pt>
                <c:pt idx="210">
                  <c:v>0.00788741047901665</c:v>
                </c:pt>
                <c:pt idx="211">
                  <c:v>0.0104583893481718</c:v>
                </c:pt>
                <c:pt idx="212">
                  <c:v>0.00662895007718875</c:v>
                </c:pt>
                <c:pt idx="213">
                  <c:v>0.00093080095169893</c:v>
                </c:pt>
                <c:pt idx="214">
                  <c:v>0.00090663084730413</c:v>
                </c:pt>
                <c:pt idx="215">
                  <c:v>0.00648583800188483</c:v>
                </c:pt>
                <c:pt idx="216">
                  <c:v>0.0101735230218134</c:v>
                </c:pt>
                <c:pt idx="217">
                  <c:v>0.00725981760251588</c:v>
                </c:pt>
                <c:pt idx="218">
                  <c:v>0.00144092468903294</c:v>
                </c:pt>
                <c:pt idx="219">
                  <c:v>0.000513884065543477</c:v>
                </c:pt>
                <c:pt idx="220">
                  <c:v>0.00540725495923231</c:v>
                </c:pt>
                <c:pt idx="221">
                  <c:v>0.00980751423902436</c:v>
                </c:pt>
                <c:pt idx="222">
                  <c:v>0.0074685437993348</c:v>
                </c:pt>
                <c:pt idx="223">
                  <c:v>0.0018897306505887</c:v>
                </c:pt>
                <c:pt idx="224">
                  <c:v>0.000198373439813236</c:v>
                </c:pt>
                <c:pt idx="225">
                  <c:v>0.0045765660792297</c:v>
                </c:pt>
                <c:pt idx="226">
                  <c:v>0.0094665439985879</c:v>
                </c:pt>
                <c:pt idx="227">
                  <c:v>0.00820579246518822</c:v>
                </c:pt>
                <c:pt idx="228">
                  <c:v>0.00274161922360443</c:v>
                </c:pt>
                <c:pt idx="229">
                  <c:v>4.41916258284803E-005</c:v>
                </c:pt>
                <c:pt idx="230">
                  <c:v>0.00392638405327871</c:v>
                </c:pt>
                <c:pt idx="231">
                  <c:v>0.00890371649410444</c:v>
                </c:pt>
                <c:pt idx="232">
                  <c:v>0.00847429820908646</c:v>
                </c:pt>
                <c:pt idx="233">
                  <c:v>0.00308489691781746</c:v>
                </c:pt>
                <c:pt idx="234">
                  <c:v>1.37687992244433E-006</c:v>
                </c:pt>
                <c:pt idx="235">
                  <c:v>0.00291061915247953</c:v>
                </c:pt>
                <c:pt idx="236">
                  <c:v>0.00779854379503433</c:v>
                </c:pt>
                <c:pt idx="237">
                  <c:v>0.00844478266601301</c:v>
                </c:pt>
                <c:pt idx="238">
                  <c:v>0.00371578327678809</c:v>
                </c:pt>
                <c:pt idx="239">
                  <c:v>6.74712369572699E-005</c:v>
                </c:pt>
                <c:pt idx="240">
                  <c:v>0.00220419185163117</c:v>
                </c:pt>
                <c:pt idx="241">
                  <c:v>0.0073523588354164</c:v>
                </c:pt>
                <c:pt idx="242">
                  <c:v>0.00846588576496296</c:v>
                </c:pt>
                <c:pt idx="243">
                  <c:v>0.00427958602937286</c:v>
                </c:pt>
                <c:pt idx="244">
                  <c:v>0.000221135067120412</c:v>
                </c:pt>
                <c:pt idx="245">
                  <c:v>0.00161982925950812</c:v>
                </c:pt>
                <c:pt idx="246">
                  <c:v>0.0065521547916365</c:v>
                </c:pt>
                <c:pt idx="247">
                  <c:v>0.00833953131307123</c:v>
                </c:pt>
                <c:pt idx="248">
                  <c:v>0.00472719560216505</c:v>
                </c:pt>
                <c:pt idx="249">
                  <c:v>0.000514917934066619</c:v>
                </c:pt>
                <c:pt idx="250">
                  <c:v>0.00107950708723469</c:v>
                </c:pt>
                <c:pt idx="251">
                  <c:v>0.00565399056760388</c:v>
                </c:pt>
                <c:pt idx="252">
                  <c:v>0.00811350889314458</c:v>
                </c:pt>
                <c:pt idx="253">
                  <c:v>0.00534996413074416</c:v>
                </c:pt>
                <c:pt idx="254">
                  <c:v>0.000861000477317581</c:v>
                </c:pt>
                <c:pt idx="255">
                  <c:v>0.00062602826321152</c:v>
                </c:pt>
                <c:pt idx="256">
                  <c:v>0.00484253037578431</c:v>
                </c:pt>
                <c:pt idx="257">
                  <c:v>0.00794908738403273</c:v>
                </c:pt>
                <c:pt idx="258">
                  <c:v>0.00575791646011955</c:v>
                </c:pt>
                <c:pt idx="259">
                  <c:v>0.0012118276136581</c:v>
                </c:pt>
                <c:pt idx="260">
                  <c:v>0.000337958119623504</c:v>
                </c:pt>
                <c:pt idx="261">
                  <c:v>0.0041714238228493</c:v>
                </c:pt>
                <c:pt idx="262">
                  <c:v>0.00760810848635631</c:v>
                </c:pt>
                <c:pt idx="263">
                  <c:v>0.00600687156626529</c:v>
                </c:pt>
                <c:pt idx="264">
                  <c:v>0.00159410218477953</c:v>
                </c:pt>
                <c:pt idx="265">
                  <c:v>0.00012847198563705</c:v>
                </c:pt>
                <c:pt idx="266">
                  <c:v>0.00353291744775715</c:v>
                </c:pt>
                <c:pt idx="267">
                  <c:v>0.00712370069393852</c:v>
                </c:pt>
                <c:pt idx="268">
                  <c:v>0.0062301770932998</c:v>
                </c:pt>
                <c:pt idx="269">
                  <c:v>0.00205865025602605</c:v>
                </c:pt>
                <c:pt idx="270">
                  <c:v>2.20404298751325E-005</c:v>
                </c:pt>
                <c:pt idx="271">
                  <c:v>0.00279245230910363</c:v>
                </c:pt>
                <c:pt idx="272">
                  <c:v>0.00668951832453754</c:v>
                </c:pt>
                <c:pt idx="273">
                  <c:v>0.00644555571100585</c:v>
                </c:pt>
                <c:pt idx="274">
                  <c:v>0.00258945869564394</c:v>
                </c:pt>
                <c:pt idx="275">
                  <c:v>7.50005740989993E-006</c:v>
                </c:pt>
                <c:pt idx="276">
                  <c:v>0.00219867236460821</c:v>
                </c:pt>
                <c:pt idx="277">
                  <c:v>0.00610440245388137</c:v>
                </c:pt>
                <c:pt idx="278">
                  <c:v>0.00678755952214751</c:v>
                </c:pt>
                <c:pt idx="279">
                  <c:v>0.00312538558897165</c:v>
                </c:pt>
                <c:pt idx="280">
                  <c:v>8.81673507449917E-005</c:v>
                </c:pt>
                <c:pt idx="281">
                  <c:v>0.00165723749608938</c:v>
                </c:pt>
                <c:pt idx="282">
                  <c:v>0.00583496568300157</c:v>
                </c:pt>
                <c:pt idx="283">
                  <c:v>0.00681470241666058</c:v>
                </c:pt>
                <c:pt idx="284">
                  <c:v>0.00358674009012541</c:v>
                </c:pt>
                <c:pt idx="285">
                  <c:v>0.000221142239188</c:v>
                </c:pt>
                <c:pt idx="286">
                  <c:v>0.00123861403004069</c:v>
                </c:pt>
                <c:pt idx="287">
                  <c:v>0.00517450329864753</c:v>
                </c:pt>
                <c:pt idx="288">
                  <c:v>0.00673002788935642</c:v>
                </c:pt>
                <c:pt idx="289">
                  <c:v>0.00425819611945317</c:v>
                </c:pt>
                <c:pt idx="290">
                  <c:v>0.000549385416064657</c:v>
                </c:pt>
                <c:pt idx="291">
                  <c:v>0.000839449033351165</c:v>
                </c:pt>
                <c:pt idx="292">
                  <c:v>0.00443693771909469</c:v>
                </c:pt>
                <c:pt idx="293">
                  <c:v>0.00701332474370387</c:v>
                </c:pt>
                <c:pt idx="294">
                  <c:v>0.00464587635589613</c:v>
                </c:pt>
                <c:pt idx="295">
                  <c:v>0.000686433332103574</c:v>
                </c:pt>
                <c:pt idx="296">
                  <c:v>0.000445902567626953</c:v>
                </c:pt>
                <c:pt idx="297">
                  <c:v>0.00381733434571006</c:v>
                </c:pt>
                <c:pt idx="298">
                  <c:v>0.00616248387277942</c:v>
                </c:pt>
                <c:pt idx="299">
                  <c:v>0.00452157322430541</c:v>
                </c:pt>
                <c:pt idx="300">
                  <c:v>0.000953376211402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nergia cinetica"</c:f>
              <c:strCache>
                <c:ptCount val="1"/>
                <c:pt idx="0">
                  <c:v>Energia cineti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3:$A$303</c:f>
              <c:numCache>
                <c:formatCode>General</c:formatCode>
                <c:ptCount val="301"/>
                <c:pt idx="0">
                  <c:v>0</c:v>
                </c:pt>
                <c:pt idx="1">
                  <c:v>0.100599997</c:v>
                </c:pt>
                <c:pt idx="2">
                  <c:v>0.200399995</c:v>
                </c:pt>
                <c:pt idx="3">
                  <c:v>0.300500005</c:v>
                </c:pt>
                <c:pt idx="4">
                  <c:v>0.400500029</c:v>
                </c:pt>
                <c:pt idx="5">
                  <c:v>0.500200033</c:v>
                </c:pt>
                <c:pt idx="6">
                  <c:v>0.600000024</c:v>
                </c:pt>
                <c:pt idx="7">
                  <c:v>0.699699998</c:v>
                </c:pt>
                <c:pt idx="8">
                  <c:v>0.799499989</c:v>
                </c:pt>
                <c:pt idx="9">
                  <c:v>0.899800003</c:v>
                </c:pt>
                <c:pt idx="10">
                  <c:v>1.000099897</c:v>
                </c:pt>
                <c:pt idx="11">
                  <c:v>1.100299835</c:v>
                </c:pt>
                <c:pt idx="12">
                  <c:v>1.200499773</c:v>
                </c:pt>
                <c:pt idx="13">
                  <c:v>1.300699711</c:v>
                </c:pt>
                <c:pt idx="14">
                  <c:v>1.400399685</c:v>
                </c:pt>
                <c:pt idx="15">
                  <c:v>1.500699639</c:v>
                </c:pt>
                <c:pt idx="16">
                  <c:v>1.599999666</c:v>
                </c:pt>
                <c:pt idx="17">
                  <c:v>1.69999969</c:v>
                </c:pt>
                <c:pt idx="18">
                  <c:v>1.799599648</c:v>
                </c:pt>
                <c:pt idx="19">
                  <c:v>1.899699688</c:v>
                </c:pt>
                <c:pt idx="20">
                  <c:v>1.999899626</c:v>
                </c:pt>
                <c:pt idx="21">
                  <c:v>2.099999666</c:v>
                </c:pt>
                <c:pt idx="22">
                  <c:v>2.200199604</c:v>
                </c:pt>
                <c:pt idx="23">
                  <c:v>2.300399542</c:v>
                </c:pt>
                <c:pt idx="24">
                  <c:v>2.400899649</c:v>
                </c:pt>
                <c:pt idx="25">
                  <c:v>2.500599623</c:v>
                </c:pt>
                <c:pt idx="26">
                  <c:v>2.600299597</c:v>
                </c:pt>
                <c:pt idx="27">
                  <c:v>2.700199604</c:v>
                </c:pt>
                <c:pt idx="28">
                  <c:v>2.799999714</c:v>
                </c:pt>
                <c:pt idx="29">
                  <c:v>2.899599791</c:v>
                </c:pt>
                <c:pt idx="30">
                  <c:v>3.000099897</c:v>
                </c:pt>
                <c:pt idx="31">
                  <c:v>3.100299835</c:v>
                </c:pt>
                <c:pt idx="32">
                  <c:v>3.200499773</c:v>
                </c:pt>
                <c:pt idx="33">
                  <c:v>3.300799847</c:v>
                </c:pt>
                <c:pt idx="34">
                  <c:v>3.400599957</c:v>
                </c:pt>
                <c:pt idx="35">
                  <c:v>3.500499964</c:v>
                </c:pt>
                <c:pt idx="36">
                  <c:v>3.600600004</c:v>
                </c:pt>
                <c:pt idx="37">
                  <c:v>3.700299978</c:v>
                </c:pt>
                <c:pt idx="38">
                  <c:v>3.799599886</c:v>
                </c:pt>
                <c:pt idx="39">
                  <c:v>3.900000095</c:v>
                </c:pt>
                <c:pt idx="40">
                  <c:v>3.999700069</c:v>
                </c:pt>
                <c:pt idx="41">
                  <c:v>4.10010004</c:v>
                </c:pt>
                <c:pt idx="42">
                  <c:v>4.200099945</c:v>
                </c:pt>
                <c:pt idx="43">
                  <c:v>4.300600052</c:v>
                </c:pt>
                <c:pt idx="44">
                  <c:v>4.400400162</c:v>
                </c:pt>
                <c:pt idx="45">
                  <c:v>4.500699997</c:v>
                </c:pt>
                <c:pt idx="46">
                  <c:v>4.600399971</c:v>
                </c:pt>
                <c:pt idx="47">
                  <c:v>4.70029974</c:v>
                </c:pt>
                <c:pt idx="48">
                  <c:v>4.799899578</c:v>
                </c:pt>
                <c:pt idx="49">
                  <c:v>4.899599552</c:v>
                </c:pt>
                <c:pt idx="50">
                  <c:v>4.999899387</c:v>
                </c:pt>
                <c:pt idx="51">
                  <c:v>5.100199223</c:v>
                </c:pt>
                <c:pt idx="52">
                  <c:v>5.200399399</c:v>
                </c:pt>
                <c:pt idx="53">
                  <c:v>5.300599575</c:v>
                </c:pt>
                <c:pt idx="54">
                  <c:v>5.400799751</c:v>
                </c:pt>
                <c:pt idx="55">
                  <c:v>5.50039959</c:v>
                </c:pt>
                <c:pt idx="56">
                  <c:v>5.600599766</c:v>
                </c:pt>
                <c:pt idx="57">
                  <c:v>5.700099945</c:v>
                </c:pt>
                <c:pt idx="58">
                  <c:v>5.799900055</c:v>
                </c:pt>
                <c:pt idx="59">
                  <c:v>5.899600029</c:v>
                </c:pt>
                <c:pt idx="60">
                  <c:v>5.999800205</c:v>
                </c:pt>
                <c:pt idx="61">
                  <c:v>6.100000381</c:v>
                </c:pt>
                <c:pt idx="62">
                  <c:v>6.200100422</c:v>
                </c:pt>
                <c:pt idx="63">
                  <c:v>6.300500393</c:v>
                </c:pt>
                <c:pt idx="64">
                  <c:v>6.400300503</c:v>
                </c:pt>
                <c:pt idx="65">
                  <c:v>6.500700474</c:v>
                </c:pt>
                <c:pt idx="66">
                  <c:v>6.600400448</c:v>
                </c:pt>
                <c:pt idx="67">
                  <c:v>6.700100422</c:v>
                </c:pt>
                <c:pt idx="68">
                  <c:v>6.799900532</c:v>
                </c:pt>
                <c:pt idx="69">
                  <c:v>6.899700642</c:v>
                </c:pt>
                <c:pt idx="70">
                  <c:v>7.000200748</c:v>
                </c:pt>
                <c:pt idx="71">
                  <c:v>7.099800587</c:v>
                </c:pt>
                <c:pt idx="72">
                  <c:v>7.200100422</c:v>
                </c:pt>
                <c:pt idx="73">
                  <c:v>7.300400257</c:v>
                </c:pt>
                <c:pt idx="74">
                  <c:v>7.400700092</c:v>
                </c:pt>
                <c:pt idx="75">
                  <c:v>7.500400066</c:v>
                </c:pt>
                <c:pt idx="76">
                  <c:v>7.600500107</c:v>
                </c:pt>
                <c:pt idx="77">
                  <c:v>7.700300217</c:v>
                </c:pt>
                <c:pt idx="78">
                  <c:v>7.800000191</c:v>
                </c:pt>
                <c:pt idx="79">
                  <c:v>7.899800301</c:v>
                </c:pt>
                <c:pt idx="80">
                  <c:v>7.999599934</c:v>
                </c:pt>
                <c:pt idx="81">
                  <c:v>8.100100517</c:v>
                </c:pt>
                <c:pt idx="82">
                  <c:v>8.200000763</c:v>
                </c:pt>
                <c:pt idx="83">
                  <c:v>8.300601006</c:v>
                </c:pt>
                <c:pt idx="84">
                  <c:v>8.40030098</c:v>
                </c:pt>
                <c:pt idx="85">
                  <c:v>8.500600815</c:v>
                </c:pt>
                <c:pt idx="86">
                  <c:v>8.600300789</c:v>
                </c:pt>
                <c:pt idx="87">
                  <c:v>8.700500488</c:v>
                </c:pt>
                <c:pt idx="88">
                  <c:v>8.800200462</c:v>
                </c:pt>
                <c:pt idx="89">
                  <c:v>8.899800301</c:v>
                </c:pt>
                <c:pt idx="90">
                  <c:v>9</c:v>
                </c:pt>
                <c:pt idx="91">
                  <c:v>9.099699974</c:v>
                </c:pt>
                <c:pt idx="92">
                  <c:v>9.200300217</c:v>
                </c:pt>
                <c:pt idx="93">
                  <c:v>9.299900055</c:v>
                </c:pt>
                <c:pt idx="94">
                  <c:v>9.400699615</c:v>
                </c:pt>
                <c:pt idx="95">
                  <c:v>9.500599861</c:v>
                </c:pt>
                <c:pt idx="96">
                  <c:v>9.600399971</c:v>
                </c:pt>
                <c:pt idx="97">
                  <c:v>9.700699806</c:v>
                </c:pt>
                <c:pt idx="98">
                  <c:v>9.800099373</c:v>
                </c:pt>
                <c:pt idx="99">
                  <c:v>9.899899483</c:v>
                </c:pt>
                <c:pt idx="100">
                  <c:v>9.999699593</c:v>
                </c:pt>
                <c:pt idx="101">
                  <c:v>10.099899292</c:v>
                </c:pt>
                <c:pt idx="102">
                  <c:v>10.200098991</c:v>
                </c:pt>
                <c:pt idx="103">
                  <c:v>10.300198555</c:v>
                </c:pt>
                <c:pt idx="104">
                  <c:v>10.400398254</c:v>
                </c:pt>
                <c:pt idx="105">
                  <c:v>10.500597954</c:v>
                </c:pt>
                <c:pt idx="106">
                  <c:v>10.600498199</c:v>
                </c:pt>
                <c:pt idx="107">
                  <c:v>10.700298309</c:v>
                </c:pt>
                <c:pt idx="108">
                  <c:v>10.800098419</c:v>
                </c:pt>
                <c:pt idx="109">
                  <c:v>10.900197983</c:v>
                </c:pt>
                <c:pt idx="110">
                  <c:v>10.999897957</c:v>
                </c:pt>
                <c:pt idx="111">
                  <c:v>11.09999752</c:v>
                </c:pt>
                <c:pt idx="112">
                  <c:v>11.19979763</c:v>
                </c:pt>
                <c:pt idx="113">
                  <c:v>11.300397873</c:v>
                </c:pt>
                <c:pt idx="114">
                  <c:v>11.400298119</c:v>
                </c:pt>
                <c:pt idx="115">
                  <c:v>11.500397682</c:v>
                </c:pt>
                <c:pt idx="116">
                  <c:v>11.600398064</c:v>
                </c:pt>
                <c:pt idx="117">
                  <c:v>11.700597763</c:v>
                </c:pt>
                <c:pt idx="118">
                  <c:v>11.800397873</c:v>
                </c:pt>
                <c:pt idx="119">
                  <c:v>11.900097847</c:v>
                </c:pt>
                <c:pt idx="120">
                  <c:v>12.000197411</c:v>
                </c:pt>
                <c:pt idx="121">
                  <c:v>12.099797249</c:v>
                </c:pt>
                <c:pt idx="122">
                  <c:v>12.199996948</c:v>
                </c:pt>
                <c:pt idx="123">
                  <c:v>12.300196648</c:v>
                </c:pt>
                <c:pt idx="124">
                  <c:v>12.400296211</c:v>
                </c:pt>
                <c:pt idx="125">
                  <c:v>12.500495911</c:v>
                </c:pt>
                <c:pt idx="126">
                  <c:v>12.60069561</c:v>
                </c:pt>
                <c:pt idx="127">
                  <c:v>12.700395584</c:v>
                </c:pt>
                <c:pt idx="128">
                  <c:v>12.800495148</c:v>
                </c:pt>
                <c:pt idx="129">
                  <c:v>12.900295258</c:v>
                </c:pt>
                <c:pt idx="130">
                  <c:v>12.999895096</c:v>
                </c:pt>
                <c:pt idx="131">
                  <c:v>13.099994659</c:v>
                </c:pt>
                <c:pt idx="132">
                  <c:v>13.199794769</c:v>
                </c:pt>
                <c:pt idx="133">
                  <c:v>13.300094604</c:v>
                </c:pt>
                <c:pt idx="134">
                  <c:v>13.400494576</c:v>
                </c:pt>
                <c:pt idx="135">
                  <c:v>13.500494957</c:v>
                </c:pt>
                <c:pt idx="136">
                  <c:v>13.600694656</c:v>
                </c:pt>
                <c:pt idx="137">
                  <c:v>13.700494766</c:v>
                </c:pt>
                <c:pt idx="138">
                  <c:v>13.80019474</c:v>
                </c:pt>
                <c:pt idx="139">
                  <c:v>13.900094986</c:v>
                </c:pt>
                <c:pt idx="140">
                  <c:v>13.999895096</c:v>
                </c:pt>
                <c:pt idx="141">
                  <c:v>14.099795341</c:v>
                </c:pt>
                <c:pt idx="142">
                  <c:v>14.199995041</c:v>
                </c:pt>
                <c:pt idx="143">
                  <c:v>14.300094604</c:v>
                </c:pt>
                <c:pt idx="144">
                  <c:v>14.400294304</c:v>
                </c:pt>
                <c:pt idx="145">
                  <c:v>14.500494003</c:v>
                </c:pt>
                <c:pt idx="146">
                  <c:v>14.600093842</c:v>
                </c:pt>
                <c:pt idx="147">
                  <c:v>14.700493813</c:v>
                </c:pt>
                <c:pt idx="148">
                  <c:v>14.800193787</c:v>
                </c:pt>
                <c:pt idx="149">
                  <c:v>14.900493622</c:v>
                </c:pt>
                <c:pt idx="150">
                  <c:v>15.000293732</c:v>
                </c:pt>
                <c:pt idx="151">
                  <c:v>15.100193977</c:v>
                </c:pt>
                <c:pt idx="152">
                  <c:v>15.199994087</c:v>
                </c:pt>
                <c:pt idx="153">
                  <c:v>15.300093651</c:v>
                </c:pt>
                <c:pt idx="154">
                  <c:v>15.399893761</c:v>
                </c:pt>
                <c:pt idx="155">
                  <c:v>15.500193596</c:v>
                </c:pt>
                <c:pt idx="156">
                  <c:v>15.600393295</c:v>
                </c:pt>
                <c:pt idx="157">
                  <c:v>15.700592995</c:v>
                </c:pt>
                <c:pt idx="158">
                  <c:v>15.800692558</c:v>
                </c:pt>
                <c:pt idx="159">
                  <c:v>15.900491714</c:v>
                </c:pt>
                <c:pt idx="160">
                  <c:v>16.000192642</c:v>
                </c:pt>
                <c:pt idx="161">
                  <c:v>16.100292206</c:v>
                </c:pt>
                <c:pt idx="162">
                  <c:v>16.200092316</c:v>
                </c:pt>
                <c:pt idx="163">
                  <c:v>16.299892426</c:v>
                </c:pt>
                <c:pt idx="164">
                  <c:v>16.399991989</c:v>
                </c:pt>
                <c:pt idx="165">
                  <c:v>16.500392914</c:v>
                </c:pt>
                <c:pt idx="166">
                  <c:v>16.600593567</c:v>
                </c:pt>
                <c:pt idx="167">
                  <c:v>16.700393677</c:v>
                </c:pt>
                <c:pt idx="168">
                  <c:v>16.80049324</c:v>
                </c:pt>
                <c:pt idx="169">
                  <c:v>16.900194168</c:v>
                </c:pt>
                <c:pt idx="170">
                  <c:v>17.00009346</c:v>
                </c:pt>
                <c:pt idx="171">
                  <c:v>17.100093842</c:v>
                </c:pt>
                <c:pt idx="172">
                  <c:v>17.200193405</c:v>
                </c:pt>
                <c:pt idx="173">
                  <c:v>17.299894333</c:v>
                </c:pt>
                <c:pt idx="174">
                  <c:v>17.399993896</c:v>
                </c:pt>
                <c:pt idx="175">
                  <c:v>17.50009346</c:v>
                </c:pt>
                <c:pt idx="176">
                  <c:v>17.600093842</c:v>
                </c:pt>
                <c:pt idx="177">
                  <c:v>17.700593948</c:v>
                </c:pt>
                <c:pt idx="178">
                  <c:v>17.80049324</c:v>
                </c:pt>
                <c:pt idx="179">
                  <c:v>17.90029335</c:v>
                </c:pt>
                <c:pt idx="180">
                  <c:v>17.999994278</c:v>
                </c:pt>
                <c:pt idx="181">
                  <c:v>18.09989357</c:v>
                </c:pt>
                <c:pt idx="182">
                  <c:v>18.199893951</c:v>
                </c:pt>
                <c:pt idx="183">
                  <c:v>18.300094604</c:v>
                </c:pt>
                <c:pt idx="184">
                  <c:v>18.400194168</c:v>
                </c:pt>
                <c:pt idx="185">
                  <c:v>18.499994278</c:v>
                </c:pt>
                <c:pt idx="186">
                  <c:v>18.600294113</c:v>
                </c:pt>
                <c:pt idx="187">
                  <c:v>18.700695038</c:v>
                </c:pt>
                <c:pt idx="188">
                  <c:v>18.800195694</c:v>
                </c:pt>
                <c:pt idx="189">
                  <c:v>18.900596619</c:v>
                </c:pt>
                <c:pt idx="190">
                  <c:v>19.000396729</c:v>
                </c:pt>
                <c:pt idx="191">
                  <c:v>19.099897385</c:v>
                </c:pt>
                <c:pt idx="192">
                  <c:v>19.200098038</c:v>
                </c:pt>
                <c:pt idx="193">
                  <c:v>19.299798965</c:v>
                </c:pt>
                <c:pt idx="194">
                  <c:v>19.40019989</c:v>
                </c:pt>
                <c:pt idx="195">
                  <c:v>19.5</c:v>
                </c:pt>
                <c:pt idx="196">
                  <c:v>19.600500107</c:v>
                </c:pt>
                <c:pt idx="197">
                  <c:v>19.70059967</c:v>
                </c:pt>
                <c:pt idx="198">
                  <c:v>19.800699234</c:v>
                </c:pt>
                <c:pt idx="199">
                  <c:v>19.900400162</c:v>
                </c:pt>
                <c:pt idx="200">
                  <c:v>20.000101089</c:v>
                </c:pt>
                <c:pt idx="201">
                  <c:v>20.100301743</c:v>
                </c:pt>
                <c:pt idx="202">
                  <c:v>20.199802399</c:v>
                </c:pt>
                <c:pt idx="203">
                  <c:v>20.300003052</c:v>
                </c:pt>
                <c:pt idx="204">
                  <c:v>20.400203705</c:v>
                </c:pt>
                <c:pt idx="205">
                  <c:v>20.500404358</c:v>
                </c:pt>
                <c:pt idx="206">
                  <c:v>20.600105286</c:v>
                </c:pt>
                <c:pt idx="207">
                  <c:v>20.70050621</c:v>
                </c:pt>
                <c:pt idx="208">
                  <c:v>20.80030632</c:v>
                </c:pt>
                <c:pt idx="209">
                  <c:v>20.900606155</c:v>
                </c:pt>
                <c:pt idx="210">
                  <c:v>21.000307083</c:v>
                </c:pt>
                <c:pt idx="211">
                  <c:v>21.100107193</c:v>
                </c:pt>
                <c:pt idx="212">
                  <c:v>21.200206757</c:v>
                </c:pt>
                <c:pt idx="213">
                  <c:v>21.299907684</c:v>
                </c:pt>
                <c:pt idx="214">
                  <c:v>21.400007248</c:v>
                </c:pt>
                <c:pt idx="215">
                  <c:v>21.500106812</c:v>
                </c:pt>
                <c:pt idx="216">
                  <c:v>21.600307465</c:v>
                </c:pt>
                <c:pt idx="217">
                  <c:v>21.700107574</c:v>
                </c:pt>
                <c:pt idx="218">
                  <c:v>21.800207138</c:v>
                </c:pt>
                <c:pt idx="219">
                  <c:v>21.900407791</c:v>
                </c:pt>
                <c:pt idx="220">
                  <c:v>22.000108719</c:v>
                </c:pt>
                <c:pt idx="221">
                  <c:v>22.100408554</c:v>
                </c:pt>
                <c:pt idx="222">
                  <c:v>22.200208664</c:v>
                </c:pt>
                <c:pt idx="223">
                  <c:v>22.300107956</c:v>
                </c:pt>
                <c:pt idx="224">
                  <c:v>22.40020752</c:v>
                </c:pt>
                <c:pt idx="225">
                  <c:v>22.499908447</c:v>
                </c:pt>
                <c:pt idx="226">
                  <c:v>22.6001091</c:v>
                </c:pt>
                <c:pt idx="227">
                  <c:v>22.700208664</c:v>
                </c:pt>
                <c:pt idx="228">
                  <c:v>22.800609589</c:v>
                </c:pt>
                <c:pt idx="229">
                  <c:v>22.90060997</c:v>
                </c:pt>
                <c:pt idx="230">
                  <c:v>23.000509262</c:v>
                </c:pt>
                <c:pt idx="231">
                  <c:v>23.100309372</c:v>
                </c:pt>
                <c:pt idx="232">
                  <c:v>23.200109482</c:v>
                </c:pt>
                <c:pt idx="233">
                  <c:v>23.300209045</c:v>
                </c:pt>
                <c:pt idx="234">
                  <c:v>23.399909973</c:v>
                </c:pt>
                <c:pt idx="235">
                  <c:v>23.500310898</c:v>
                </c:pt>
                <c:pt idx="236">
                  <c:v>23.600111008</c:v>
                </c:pt>
                <c:pt idx="237">
                  <c:v>23.700410843</c:v>
                </c:pt>
                <c:pt idx="238">
                  <c:v>23.800310135</c:v>
                </c:pt>
                <c:pt idx="239">
                  <c:v>23.900409698</c:v>
                </c:pt>
                <c:pt idx="240">
                  <c:v>24.000509262</c:v>
                </c:pt>
                <c:pt idx="241">
                  <c:v>24.100408554</c:v>
                </c:pt>
                <c:pt idx="242">
                  <c:v>24.200208664</c:v>
                </c:pt>
                <c:pt idx="243">
                  <c:v>24.300008774</c:v>
                </c:pt>
                <c:pt idx="244">
                  <c:v>24.400108337</c:v>
                </c:pt>
                <c:pt idx="245">
                  <c:v>24.499809265</c:v>
                </c:pt>
                <c:pt idx="246">
                  <c:v>24.600009918</c:v>
                </c:pt>
                <c:pt idx="247">
                  <c:v>24.700410843</c:v>
                </c:pt>
                <c:pt idx="248">
                  <c:v>24.800210953</c:v>
                </c:pt>
                <c:pt idx="249">
                  <c:v>24.90071106</c:v>
                </c:pt>
                <c:pt idx="250">
                  <c:v>25.000511169</c:v>
                </c:pt>
                <c:pt idx="251">
                  <c:v>25.100311279</c:v>
                </c:pt>
                <c:pt idx="252">
                  <c:v>25.200210571</c:v>
                </c:pt>
                <c:pt idx="253">
                  <c:v>25.300210953</c:v>
                </c:pt>
                <c:pt idx="254">
                  <c:v>25.400011063</c:v>
                </c:pt>
                <c:pt idx="255">
                  <c:v>25.500310898</c:v>
                </c:pt>
                <c:pt idx="256">
                  <c:v>25.600111008</c:v>
                </c:pt>
                <c:pt idx="257">
                  <c:v>25.700410843</c:v>
                </c:pt>
                <c:pt idx="258">
                  <c:v>25.800210953</c:v>
                </c:pt>
                <c:pt idx="259">
                  <c:v>25.900411606</c:v>
                </c:pt>
                <c:pt idx="260">
                  <c:v>26.000112534</c:v>
                </c:pt>
                <c:pt idx="261">
                  <c:v>26.100412369</c:v>
                </c:pt>
                <c:pt idx="262">
                  <c:v>26.200212479</c:v>
                </c:pt>
                <c:pt idx="263">
                  <c:v>26.300111771</c:v>
                </c:pt>
                <c:pt idx="264">
                  <c:v>26.400112152</c:v>
                </c:pt>
                <c:pt idx="265">
                  <c:v>26.500112534</c:v>
                </c:pt>
                <c:pt idx="266">
                  <c:v>26.599912643</c:v>
                </c:pt>
                <c:pt idx="267">
                  <c:v>26.70041275</c:v>
                </c:pt>
                <c:pt idx="268">
                  <c:v>26.80021286</c:v>
                </c:pt>
                <c:pt idx="269">
                  <c:v>26.900512695</c:v>
                </c:pt>
                <c:pt idx="270">
                  <c:v>27.000312805</c:v>
                </c:pt>
                <c:pt idx="271">
                  <c:v>27.100412369</c:v>
                </c:pt>
                <c:pt idx="272">
                  <c:v>27.200113297</c:v>
                </c:pt>
                <c:pt idx="273">
                  <c:v>27.30021286</c:v>
                </c:pt>
                <c:pt idx="274">
                  <c:v>27.400112152</c:v>
                </c:pt>
                <c:pt idx="275">
                  <c:v>27.499912262</c:v>
                </c:pt>
                <c:pt idx="276">
                  <c:v>27.599811554</c:v>
                </c:pt>
                <c:pt idx="277">
                  <c:v>27.700111389</c:v>
                </c:pt>
                <c:pt idx="278">
                  <c:v>27.800512314</c:v>
                </c:pt>
                <c:pt idx="279">
                  <c:v>27.900411606</c:v>
                </c:pt>
                <c:pt idx="280">
                  <c:v>28.000511169</c:v>
                </c:pt>
                <c:pt idx="281">
                  <c:v>28.100311279</c:v>
                </c:pt>
                <c:pt idx="282">
                  <c:v>28.200410843</c:v>
                </c:pt>
                <c:pt idx="283">
                  <c:v>28.300111771</c:v>
                </c:pt>
                <c:pt idx="284">
                  <c:v>28.39991188</c:v>
                </c:pt>
                <c:pt idx="285">
                  <c:v>28.500211716</c:v>
                </c:pt>
                <c:pt idx="286">
                  <c:v>28.600111008</c:v>
                </c:pt>
                <c:pt idx="287">
                  <c:v>28.699911118</c:v>
                </c:pt>
                <c:pt idx="288">
                  <c:v>28.800010681</c:v>
                </c:pt>
                <c:pt idx="289">
                  <c:v>28.900411606</c:v>
                </c:pt>
                <c:pt idx="290">
                  <c:v>29.000612259</c:v>
                </c:pt>
                <c:pt idx="291">
                  <c:v>29.100313187</c:v>
                </c:pt>
                <c:pt idx="292">
                  <c:v>29.20051384</c:v>
                </c:pt>
                <c:pt idx="293">
                  <c:v>29.300014496</c:v>
                </c:pt>
                <c:pt idx="294">
                  <c:v>29.399913788</c:v>
                </c:pt>
                <c:pt idx="295">
                  <c:v>29.500114441</c:v>
                </c:pt>
                <c:pt idx="296">
                  <c:v>29.599914551</c:v>
                </c:pt>
                <c:pt idx="297">
                  <c:v>29.700115204</c:v>
                </c:pt>
                <c:pt idx="298">
                  <c:v>29.800014496</c:v>
                </c:pt>
                <c:pt idx="299">
                  <c:v>29.900215149</c:v>
                </c:pt>
                <c:pt idx="300">
                  <c:v>30.000514984</c:v>
                </c:pt>
              </c:numCache>
            </c:numRef>
          </c:xVal>
          <c:yVal>
            <c:numRef>
              <c:f>dati!$G$3:$G$303</c:f>
              <c:numCache>
                <c:formatCode>General</c:formatCode>
                <c:ptCount val="301"/>
                <c:pt idx="0">
                  <c:v>0.00254457200249403</c:v>
                </c:pt>
                <c:pt idx="1">
                  <c:v>0.00580919599194634</c:v>
                </c:pt>
                <c:pt idx="2">
                  <c:v>0.0321538462282539</c:v>
                </c:pt>
                <c:pt idx="3">
                  <c:v>0.0470333591681921</c:v>
                </c:pt>
                <c:pt idx="4">
                  <c:v>0.0303317739905972</c:v>
                </c:pt>
                <c:pt idx="5">
                  <c:v>0.00474087118991927</c:v>
                </c:pt>
                <c:pt idx="6">
                  <c:v>0.00369097418437486</c:v>
                </c:pt>
                <c:pt idx="7">
                  <c:v>0.0285628453392055</c:v>
                </c:pt>
                <c:pt idx="8">
                  <c:v>0.0470333591681919</c:v>
                </c:pt>
                <c:pt idx="9">
                  <c:v>0.0351245233682968</c:v>
                </c:pt>
                <c:pt idx="10">
                  <c:v>0.0084057027546889</c:v>
                </c:pt>
                <c:pt idx="11">
                  <c:v>0.00112268693017765</c:v>
                </c:pt>
                <c:pt idx="12">
                  <c:v>0.0224576822109674</c:v>
                </c:pt>
                <c:pt idx="13">
                  <c:v>0.042364182933953</c:v>
                </c:pt>
                <c:pt idx="14">
                  <c:v>0.0337579362879133</c:v>
                </c:pt>
                <c:pt idx="15">
                  <c:v>0.00966489682376602</c:v>
                </c:pt>
                <c:pt idx="16">
                  <c:v>0.000538095520878906</c:v>
                </c:pt>
                <c:pt idx="17">
                  <c:v>0.0184598502078989</c:v>
                </c:pt>
                <c:pt idx="18">
                  <c:v>0.0402688005032476</c:v>
                </c:pt>
                <c:pt idx="19">
                  <c:v>0.0376527353895706</c:v>
                </c:pt>
                <c:pt idx="20">
                  <c:v>0.0137960980572084</c:v>
                </c:pt>
                <c:pt idx="21">
                  <c:v>1.21978483199908E-006</c:v>
                </c:pt>
                <c:pt idx="22">
                  <c:v>0.0129447286298527</c:v>
                </c:pt>
                <c:pt idx="23">
                  <c:v>0.0345746818424306</c:v>
                </c:pt>
                <c:pt idx="24">
                  <c:v>0.0354011909058425</c:v>
                </c:pt>
                <c:pt idx="25">
                  <c:v>0.0148535994789151</c:v>
                </c:pt>
                <c:pt idx="26">
                  <c:v>9.8831112150427E-005</c:v>
                </c:pt>
                <c:pt idx="27">
                  <c:v>0.011167058599705</c:v>
                </c:pt>
                <c:pt idx="28">
                  <c:v>0.0337579954489298</c:v>
                </c:pt>
                <c:pt idx="29">
                  <c:v>0.0379390434071081</c:v>
                </c:pt>
                <c:pt idx="30">
                  <c:v>0.0188621989438611</c:v>
                </c:pt>
                <c:pt idx="31">
                  <c:v>0.00102615602258544</c:v>
                </c:pt>
                <c:pt idx="32">
                  <c:v>0.00686343158303855</c:v>
                </c:pt>
                <c:pt idx="33">
                  <c:v>0.0288122796657449</c:v>
                </c:pt>
                <c:pt idx="34">
                  <c:v>0.0359575388220329</c:v>
                </c:pt>
                <c:pt idx="35">
                  <c:v>0.0203047614964097</c:v>
                </c:pt>
                <c:pt idx="36">
                  <c:v>0.00143829911056293</c:v>
                </c:pt>
                <c:pt idx="37">
                  <c:v>0.00558684959000688</c:v>
                </c:pt>
                <c:pt idx="38">
                  <c:v>0.0263665201833417</c:v>
                </c:pt>
                <c:pt idx="39">
                  <c:v>0.0368002570645528</c:v>
                </c:pt>
                <c:pt idx="40">
                  <c:v>0.0233491898992343</c:v>
                </c:pt>
                <c:pt idx="41">
                  <c:v>0.0036020453454357</c:v>
                </c:pt>
                <c:pt idx="42">
                  <c:v>0.00277234927746057</c:v>
                </c:pt>
                <c:pt idx="43">
                  <c:v>0.0205151546571247</c:v>
                </c:pt>
                <c:pt idx="44">
                  <c:v>0.0326842809712181</c:v>
                </c:pt>
                <c:pt idx="45">
                  <c:v>0.0226789204206646</c:v>
                </c:pt>
                <c:pt idx="46">
                  <c:v>0.00415194575369753</c:v>
                </c:pt>
                <c:pt idx="47">
                  <c:v>0.00198493997777856</c:v>
                </c:pt>
                <c:pt idx="48">
                  <c:v>0.0192689300057535</c:v>
                </c:pt>
                <c:pt idx="49">
                  <c:v>0.0337579954489298</c:v>
                </c:pt>
                <c:pt idx="50">
                  <c:v>0.0263665201833417</c:v>
                </c:pt>
                <c:pt idx="51">
                  <c:v>0.00723435805920266</c:v>
                </c:pt>
                <c:pt idx="52">
                  <c:v>0.000471933599419897</c:v>
                </c:pt>
                <c:pt idx="53">
                  <c:v>0.0137960974268692</c:v>
                </c:pt>
                <c:pt idx="54">
                  <c:v>0.0285628444322273</c:v>
                </c:pt>
                <c:pt idx="55">
                  <c:v>0.0247190113130211</c:v>
                </c:pt>
                <c:pt idx="56">
                  <c:v>0.00774410027477316</c:v>
                </c:pt>
                <c:pt idx="57">
                  <c:v>0.000166077027898234</c:v>
                </c:pt>
                <c:pt idx="58">
                  <c:v>0.0122830769676536</c:v>
                </c:pt>
                <c:pt idx="59">
                  <c:v>0.0285628453392055</c:v>
                </c:pt>
                <c:pt idx="60">
                  <c:v>0.0280671211081558</c:v>
                </c:pt>
                <c:pt idx="61">
                  <c:v>0.0114805128077551</c:v>
                </c:pt>
                <c:pt idx="62">
                  <c:v>1.64049368670988E-005</c:v>
                </c:pt>
                <c:pt idx="63">
                  <c:v>0.00800546413270489</c:v>
                </c:pt>
                <c:pt idx="64">
                  <c:v>0.0238014753344789</c:v>
                </c:pt>
                <c:pt idx="65">
                  <c:v>0.0256539521378766</c:v>
                </c:pt>
                <c:pt idx="66">
                  <c:v>0.0113232259642079</c:v>
                </c:pt>
                <c:pt idx="67">
                  <c:v>0.000227897719968277</c:v>
                </c:pt>
                <c:pt idx="68">
                  <c:v>0.0071096132311269</c:v>
                </c:pt>
                <c:pt idx="69">
                  <c:v>0.0235747659870553</c:v>
                </c:pt>
                <c:pt idx="70">
                  <c:v>0.0280671211081558</c:v>
                </c:pt>
                <c:pt idx="71">
                  <c:v>0.0152147777700043</c:v>
                </c:pt>
                <c:pt idx="72">
                  <c:v>0.00127561266197542</c:v>
                </c:pt>
                <c:pt idx="73">
                  <c:v>0.00378102637330652</c:v>
                </c:pt>
                <c:pt idx="74">
                  <c:v>0.0178644160457057</c:v>
                </c:pt>
                <c:pt idx="75">
                  <c:v>0.0258903732707281</c:v>
                </c:pt>
                <c:pt idx="76">
                  <c:v>0.0153969732449431</c:v>
                </c:pt>
                <c:pt idx="77">
                  <c:v>0.0015521711764637</c:v>
                </c:pt>
                <c:pt idx="78">
                  <c:v>0.00325715603170505</c:v>
                </c:pt>
                <c:pt idx="79">
                  <c:v>0.0178644167629888</c:v>
                </c:pt>
                <c:pt idx="80">
                  <c:v>0.0268470065528855</c:v>
                </c:pt>
                <c:pt idx="81">
                  <c:v>0.0184598502078989</c:v>
                </c:pt>
                <c:pt idx="82">
                  <c:v>0.0030098722458004</c:v>
                </c:pt>
                <c:pt idx="83">
                  <c:v>0.00117257392946139</c:v>
                </c:pt>
                <c:pt idx="84">
                  <c:v>0.0129447286298527</c:v>
                </c:pt>
                <c:pt idx="85">
                  <c:v>0.0229012422294755</c:v>
                </c:pt>
                <c:pt idx="86">
                  <c:v>0.0170857025308573</c:v>
                </c:pt>
                <c:pt idx="87">
                  <c:v>0.00387212450102847</c:v>
                </c:pt>
                <c:pt idx="88">
                  <c:v>0.000889489772625266</c:v>
                </c:pt>
                <c:pt idx="89">
                  <c:v>0.012611751055704</c:v>
                </c:pt>
                <c:pt idx="90">
                  <c:v>0.0242580500326359</c:v>
                </c:pt>
                <c:pt idx="91">
                  <c:v>0.0209392408060425</c:v>
                </c:pt>
                <c:pt idx="92">
                  <c:v>0.00662156225169403</c:v>
                </c:pt>
                <c:pt idx="93">
                  <c:v>5.97867175544891E-005</c:v>
                </c:pt>
                <c:pt idx="94">
                  <c:v>0.00854129401099441</c:v>
                </c:pt>
                <c:pt idx="95">
                  <c:v>0.0211528866570744</c:v>
                </c:pt>
                <c:pt idx="96">
                  <c:v>0.0198871837573059</c:v>
                </c:pt>
                <c:pt idx="97">
                  <c:v>0.00748704618459747</c:v>
                </c:pt>
                <c:pt idx="98">
                  <c:v>2.29119891759624E-005</c:v>
                </c:pt>
                <c:pt idx="99">
                  <c:v>0.00800546461286867</c:v>
                </c:pt>
                <c:pt idx="100">
                  <c:v>0.0205151554257833</c:v>
                </c:pt>
                <c:pt idx="101">
                  <c:v>0.0218003805495253</c:v>
                </c:pt>
                <c:pt idx="102">
                  <c:v>0.00966489735135383</c:v>
                </c:pt>
                <c:pt idx="103">
                  <c:v>0.000325513240345431</c:v>
                </c:pt>
                <c:pt idx="104">
                  <c:v>0.00474087118991927</c:v>
                </c:pt>
                <c:pt idx="105">
                  <c:v>0.0159501081111021</c:v>
                </c:pt>
                <c:pt idx="106">
                  <c:v>0.0188621989438614</c:v>
                </c:pt>
                <c:pt idx="107">
                  <c:v>0.00937747362296959</c:v>
                </c:pt>
                <c:pt idx="108">
                  <c:v>0.000352625637548889</c:v>
                </c:pt>
                <c:pt idx="109">
                  <c:v>0.00378102670329668</c:v>
                </c:pt>
                <c:pt idx="110">
                  <c:v>0.0155802537930816</c:v>
                </c:pt>
                <c:pt idx="111">
                  <c:v>0.0203047622611168</c:v>
                </c:pt>
                <c:pt idx="112">
                  <c:v>0.012611751055704</c:v>
                </c:pt>
                <c:pt idx="113">
                  <c:v>0.0016107597739123</c:v>
                </c:pt>
                <c:pt idx="114">
                  <c:v>0.00198493973868394</c:v>
                </c:pt>
                <c:pt idx="115">
                  <c:v>0.0122830763728826</c:v>
                </c:pt>
                <c:pt idx="116">
                  <c:v>0.0176681213969009</c:v>
                </c:pt>
                <c:pt idx="117">
                  <c:v>0.0113232259642079</c:v>
                </c:pt>
                <c:pt idx="118">
                  <c:v>0.00143829911056293</c:v>
                </c:pt>
                <c:pt idx="119">
                  <c:v>0.00191985594482706</c:v>
                </c:pt>
                <c:pt idx="120">
                  <c:v>0.0127776796250527</c:v>
                </c:pt>
                <c:pt idx="121">
                  <c:v>0.0205151554257833</c:v>
                </c:pt>
                <c:pt idx="122">
                  <c:v>0.0150336265601738</c:v>
                </c:pt>
                <c:pt idx="123">
                  <c:v>0.00309120973973598</c:v>
                </c:pt>
                <c:pt idx="124">
                  <c:v>0.000645468902743475</c:v>
                </c:pt>
                <c:pt idx="125">
                  <c:v>0.00909441919481291</c:v>
                </c:pt>
                <c:pt idx="126">
                  <c:v>0.0174728693059514</c:v>
                </c:pt>
                <c:pt idx="127">
                  <c:v>0.0129447286298527</c:v>
                </c:pt>
                <c:pt idx="128">
                  <c:v>0.00325715572542733</c:v>
                </c:pt>
                <c:pt idx="129">
                  <c:v>0.000504468619913662</c:v>
                </c:pt>
                <c:pt idx="130">
                  <c:v>0.00895451910542955</c:v>
                </c:pt>
                <c:pt idx="131">
                  <c:v>0.0184598502078989</c:v>
                </c:pt>
                <c:pt idx="132">
                  <c:v>0.0167027915592899</c:v>
                </c:pt>
                <c:pt idx="133">
                  <c:v>0.00603585637246191</c:v>
                </c:pt>
                <c:pt idx="134">
                  <c:v>1.354921372797E-007</c:v>
                </c:pt>
                <c:pt idx="135">
                  <c:v>0.00526147630356284</c:v>
                </c:pt>
                <c:pt idx="136">
                  <c:v>0.015033626560174</c:v>
                </c:pt>
                <c:pt idx="137">
                  <c:v>0.0146746568089003</c:v>
                </c:pt>
                <c:pt idx="138">
                  <c:v>0.00580919599194634</c:v>
                </c:pt>
                <c:pt idx="139">
                  <c:v>2.29119634881328E-005</c:v>
                </c:pt>
                <c:pt idx="140">
                  <c:v>0.00504999899442012</c:v>
                </c:pt>
                <c:pt idx="141">
                  <c:v>0.0155802537930816</c:v>
                </c:pt>
                <c:pt idx="142">
                  <c:v>0.0167027915592899</c:v>
                </c:pt>
                <c:pt idx="143">
                  <c:v>0.00813783100863611</c:v>
                </c:pt>
                <c:pt idx="144">
                  <c:v>0.000471933599419871</c:v>
                </c:pt>
                <c:pt idx="145">
                  <c:v>0.00277234927746057</c:v>
                </c:pt>
                <c:pt idx="146">
                  <c:v>0.0110119745122308</c:v>
                </c:pt>
                <c:pt idx="147">
                  <c:v>0.0137960974268692</c:v>
                </c:pt>
                <c:pt idx="148">
                  <c:v>0.00736015968805145</c:v>
                </c:pt>
                <c:pt idx="149">
                  <c:v>0.000380822542819929</c:v>
                </c:pt>
                <c:pt idx="150">
                  <c:v>0.00247084182545198</c:v>
                </c:pt>
                <c:pt idx="151">
                  <c:v>0.0110119750753868</c:v>
                </c:pt>
                <c:pt idx="152">
                  <c:v>0.0153969739108504</c:v>
                </c:pt>
                <c:pt idx="153">
                  <c:v>0.00937750480402276</c:v>
                </c:pt>
                <c:pt idx="154">
                  <c:v>0.00122355660310448</c:v>
                </c:pt>
                <c:pt idx="155">
                  <c:v>0.00107388434213807</c:v>
                </c:pt>
                <c:pt idx="156">
                  <c:v>0.00854129401099441</c:v>
                </c:pt>
                <c:pt idx="157">
                  <c:v>0.0131128262548369</c:v>
                </c:pt>
                <c:pt idx="158">
                  <c:v>0.00881567268290334</c:v>
                </c:pt>
                <c:pt idx="159">
                  <c:v>0.00138298958876393</c:v>
                </c:pt>
                <c:pt idx="160">
                  <c:v>0.00122355660310448</c:v>
                </c:pt>
                <c:pt idx="161">
                  <c:v>0.00909441970659334</c:v>
                </c:pt>
                <c:pt idx="162">
                  <c:v>0.0155802537930816</c:v>
                </c:pt>
                <c:pt idx="163">
                  <c:v>0.0117982712013949</c:v>
                </c:pt>
                <c:pt idx="164">
                  <c:v>0.00334174699252034</c:v>
                </c:pt>
                <c:pt idx="165">
                  <c:v>0.000274536142937296</c:v>
                </c:pt>
                <c:pt idx="166">
                  <c:v>0.00650226666345847</c:v>
                </c:pt>
                <c:pt idx="167">
                  <c:v>0.0129447286298527</c:v>
                </c:pt>
                <c:pt idx="168">
                  <c:v>0.0101041823715988</c:v>
                </c:pt>
                <c:pt idx="169">
                  <c:v>0.00277234927746057</c:v>
                </c:pt>
                <c:pt idx="170">
                  <c:v>0.000227897800983413</c:v>
                </c:pt>
                <c:pt idx="171">
                  <c:v>0.00638400532604772</c:v>
                </c:pt>
                <c:pt idx="172">
                  <c:v>0.0137960980572084</c:v>
                </c:pt>
                <c:pt idx="173">
                  <c:v>0.0131128262548367</c:v>
                </c:pt>
                <c:pt idx="174">
                  <c:v>0.00536886535896062</c:v>
                </c:pt>
                <c:pt idx="175">
                  <c:v>5.97867590497563E-005</c:v>
                </c:pt>
                <c:pt idx="176">
                  <c:v>0.00351421968764813</c:v>
                </c:pt>
                <c:pt idx="177">
                  <c:v>0.0101041823715988</c:v>
                </c:pt>
                <c:pt idx="178">
                  <c:v>0.0107050279453361</c:v>
                </c:pt>
                <c:pt idx="179">
                  <c:v>0.00504999861305429</c:v>
                </c:pt>
                <c:pt idx="180">
                  <c:v>8.47356827805051E-005</c:v>
                </c:pt>
                <c:pt idx="181">
                  <c:v>0.00317364948213391</c:v>
                </c:pt>
                <c:pt idx="182">
                  <c:v>0.0113232602278014</c:v>
                </c:pt>
                <c:pt idx="183">
                  <c:v>0.013282008291065</c:v>
                </c:pt>
                <c:pt idx="184">
                  <c:v>0.0071096132311269</c:v>
                </c:pt>
                <c:pt idx="185">
                  <c:v>0.00060858795989421</c:v>
                </c:pt>
                <c:pt idx="186">
                  <c:v>0.00161075955852926</c:v>
                </c:pt>
                <c:pt idx="187">
                  <c:v>0.00800546413270489</c:v>
                </c:pt>
                <c:pt idx="188">
                  <c:v>0.0105531978918493</c:v>
                </c:pt>
                <c:pt idx="189">
                  <c:v>0.00592198397658212</c:v>
                </c:pt>
                <c:pt idx="190">
                  <c:v>0.000471933599419897</c:v>
                </c:pt>
                <c:pt idx="191">
                  <c:v>0.00198493997777856</c:v>
                </c:pt>
                <c:pt idx="192">
                  <c:v>0.00909441970659334</c:v>
                </c:pt>
                <c:pt idx="193">
                  <c:v>0.0129447292404327</c:v>
                </c:pt>
                <c:pt idx="194">
                  <c:v>0.00774410074703366</c:v>
                </c:pt>
                <c:pt idx="195">
                  <c:v>0.0016107597739123</c:v>
                </c:pt>
                <c:pt idx="196">
                  <c:v>0.000572799472520735</c:v>
                </c:pt>
                <c:pt idx="197">
                  <c:v>0.00603585595552958</c:v>
                </c:pt>
                <c:pt idx="198">
                  <c:v>0.0101041823715988</c:v>
                </c:pt>
                <c:pt idx="199">
                  <c:v>0.007109613231127</c:v>
                </c:pt>
                <c:pt idx="200">
                  <c:v>0.00132875293646827</c:v>
                </c:pt>
                <c:pt idx="201">
                  <c:v>0.000762603657425613</c:v>
                </c:pt>
                <c:pt idx="202">
                  <c:v>0.00686343202763583</c:v>
                </c:pt>
                <c:pt idx="203">
                  <c:v>0.0119588468523461</c:v>
                </c:pt>
                <c:pt idx="204">
                  <c:v>0.00981021971034597</c:v>
                </c:pt>
                <c:pt idx="205">
                  <c:v>0.00292961916310898</c:v>
                </c:pt>
                <c:pt idx="206">
                  <c:v>3.91812758364722E-005</c:v>
                </c:pt>
                <c:pt idx="207">
                  <c:v>0.00396430670210106</c:v>
                </c:pt>
                <c:pt idx="208">
                  <c:v>0.0101041823715988</c:v>
                </c:pt>
                <c:pt idx="209">
                  <c:v>0.00800546413270489</c:v>
                </c:pt>
                <c:pt idx="210">
                  <c:v>0.00254458770367363</c:v>
                </c:pt>
                <c:pt idx="211">
                  <c:v>9.88311655014849E-005</c:v>
                </c:pt>
                <c:pt idx="212">
                  <c:v>0.00444152810649747</c:v>
                </c:pt>
                <c:pt idx="213">
                  <c:v>0.0105531984431496</c:v>
                </c:pt>
                <c:pt idx="214">
                  <c:v>0.0105531984431496</c:v>
                </c:pt>
                <c:pt idx="215">
                  <c:v>0.004540217579223</c:v>
                </c:pt>
                <c:pt idx="216">
                  <c:v>9.88311655014849E-005</c:v>
                </c:pt>
                <c:pt idx="217">
                  <c:v>0.00239814881381794</c:v>
                </c:pt>
                <c:pt idx="218">
                  <c:v>0.00761501709238764</c:v>
                </c:pt>
                <c:pt idx="219">
                  <c:v>0.0086779411413268</c:v>
                </c:pt>
                <c:pt idx="220">
                  <c:v>0.00378102637330652</c:v>
                </c:pt>
                <c:pt idx="221">
                  <c:v>3.91812758364722E-005</c:v>
                </c:pt>
                <c:pt idx="222">
                  <c:v>0.00261940205486175</c:v>
                </c:pt>
                <c:pt idx="223">
                  <c:v>0.00867794164125138</c:v>
                </c:pt>
                <c:pt idx="224">
                  <c:v>0.0102527268978535</c:v>
                </c:pt>
                <c:pt idx="225">
                  <c:v>0.00569749282363213</c:v>
                </c:pt>
                <c:pt idx="226">
                  <c:v>0.00060858795989421</c:v>
                </c:pt>
                <c:pt idx="227">
                  <c:v>0.00117257392946139</c:v>
                </c:pt>
                <c:pt idx="228">
                  <c:v>0.00674194137778749</c:v>
                </c:pt>
                <c:pt idx="229">
                  <c:v>0.00909441919481291</c:v>
                </c:pt>
                <c:pt idx="230">
                  <c:v>0.00547731507225091</c:v>
                </c:pt>
                <c:pt idx="231">
                  <c:v>0.000471933599419897</c:v>
                </c:pt>
                <c:pt idx="232">
                  <c:v>0.00127561266197542</c:v>
                </c:pt>
                <c:pt idx="233">
                  <c:v>0.00674194181843227</c:v>
                </c:pt>
                <c:pt idx="234">
                  <c:v>0.00981021971034597</c:v>
                </c:pt>
                <c:pt idx="235">
                  <c:v>0.00686343202763583</c:v>
                </c:pt>
                <c:pt idx="236">
                  <c:v>0.00143829931408936</c:v>
                </c:pt>
                <c:pt idx="237">
                  <c:v>0.000380822542819929</c:v>
                </c:pt>
                <c:pt idx="238">
                  <c:v>0.00454021721761797</c:v>
                </c:pt>
                <c:pt idx="239">
                  <c:v>0.00813783052451896</c:v>
                </c:pt>
                <c:pt idx="240">
                  <c:v>0.00592198397658212</c:v>
                </c:pt>
                <c:pt idx="241">
                  <c:v>0.00122355641538552</c:v>
                </c:pt>
                <c:pt idx="242">
                  <c:v>0.000440483102801989</c:v>
                </c:pt>
                <c:pt idx="243">
                  <c:v>0.00504999899442012</c:v>
                </c:pt>
                <c:pt idx="244">
                  <c:v>0.00923540471900125</c:v>
                </c:pt>
                <c:pt idx="245">
                  <c:v>0.00774410074703366</c:v>
                </c:pt>
                <c:pt idx="246">
                  <c:v>0.00239814881381788</c:v>
                </c:pt>
                <c:pt idx="247">
                  <c:v>2.29119634881328E-005</c:v>
                </c:pt>
                <c:pt idx="248">
                  <c:v>0.00317364917980784</c:v>
                </c:pt>
                <c:pt idx="249">
                  <c:v>0.007109613231127</c:v>
                </c:pt>
                <c:pt idx="250">
                  <c:v>0.00650226666345847</c:v>
                </c:pt>
                <c:pt idx="251">
                  <c:v>0.00225607951266696</c:v>
                </c:pt>
                <c:pt idx="252">
                  <c:v>3.05034527289859E-005</c:v>
                </c:pt>
                <c:pt idx="253">
                  <c:v>0.00325715603170505</c:v>
                </c:pt>
                <c:pt idx="254">
                  <c:v>0.00787424023819878</c:v>
                </c:pt>
                <c:pt idx="255">
                  <c:v>0.00813783100863611</c:v>
                </c:pt>
                <c:pt idx="256">
                  <c:v>0.00369097418437486</c:v>
                </c:pt>
                <c:pt idx="257">
                  <c:v>9.88311655014849E-005</c:v>
                </c:pt>
                <c:pt idx="258">
                  <c:v>0.00179296909854112</c:v>
                </c:pt>
                <c:pt idx="259">
                  <c:v>0.00603585595552958</c:v>
                </c:pt>
                <c:pt idx="260">
                  <c:v>0.00674194137778749</c:v>
                </c:pt>
                <c:pt idx="261">
                  <c:v>0.00309120944136241</c:v>
                </c:pt>
                <c:pt idx="262">
                  <c:v>5.97867175544891E-005</c:v>
                </c:pt>
                <c:pt idx="263">
                  <c:v>0.00191985594482706</c:v>
                </c:pt>
                <c:pt idx="264">
                  <c:v>0.00674194181843227</c:v>
                </c:pt>
                <c:pt idx="265">
                  <c:v>0.00813783100863611</c:v>
                </c:pt>
                <c:pt idx="266">
                  <c:v>0.004540217579223</c:v>
                </c:pt>
                <c:pt idx="267">
                  <c:v>0.000504468619913662</c:v>
                </c:pt>
                <c:pt idx="268">
                  <c:v>0.000889489612571243</c:v>
                </c:pt>
                <c:pt idx="269">
                  <c:v>0.00474087118991927</c:v>
                </c:pt>
                <c:pt idx="270">
                  <c:v>0.0066215618150009</c:v>
                </c:pt>
                <c:pt idx="271">
                  <c:v>0.00396430670210106</c:v>
                </c:pt>
                <c:pt idx="272">
                  <c:v>0.000440482990170264</c:v>
                </c:pt>
                <c:pt idx="273">
                  <c:v>0.000933973533028956</c:v>
                </c:pt>
                <c:pt idx="274">
                  <c:v>0.00526147630356275</c:v>
                </c:pt>
                <c:pt idx="275">
                  <c:v>0.00774410074703366</c:v>
                </c:pt>
                <c:pt idx="276">
                  <c:v>0.00558684959000688</c:v>
                </c:pt>
                <c:pt idx="277">
                  <c:v>0.00127561266197542</c:v>
                </c:pt>
                <c:pt idx="278">
                  <c:v>0.000250677200757779</c:v>
                </c:pt>
                <c:pt idx="279">
                  <c:v>0.00351421968764813</c:v>
                </c:pt>
                <c:pt idx="280">
                  <c:v>0.00650226666345847</c:v>
                </c:pt>
                <c:pt idx="281">
                  <c:v>0.00484281412557287</c:v>
                </c:pt>
                <c:pt idx="282">
                  <c:v>0.00112268693017765</c:v>
                </c:pt>
                <c:pt idx="283">
                  <c:v>0.00029947967419955</c:v>
                </c:pt>
                <c:pt idx="284">
                  <c:v>0.0039643070399945</c:v>
                </c:pt>
                <c:pt idx="285">
                  <c:v>0.00736016014845616</c:v>
                </c:pt>
                <c:pt idx="286">
                  <c:v>0.00626687946328803</c:v>
                </c:pt>
                <c:pt idx="287">
                  <c:v>0.00205109454855975</c:v>
                </c:pt>
                <c:pt idx="288">
                  <c:v>1.09812287554877E-005</c:v>
                </c:pt>
                <c:pt idx="289">
                  <c:v>0.00247084182545204</c:v>
                </c:pt>
                <c:pt idx="290">
                  <c:v>0.00569749241855468</c:v>
                </c:pt>
                <c:pt idx="291">
                  <c:v>0.00603585595552958</c:v>
                </c:pt>
                <c:pt idx="292">
                  <c:v>0.00225607951266696</c:v>
                </c:pt>
                <c:pt idx="293">
                  <c:v>2.29119891759624E-005</c:v>
                </c:pt>
                <c:pt idx="294">
                  <c:v>0.00247084182545198</c:v>
                </c:pt>
                <c:pt idx="295">
                  <c:v>0.00638400532604772</c:v>
                </c:pt>
                <c:pt idx="296">
                  <c:v>0.00650226709619996</c:v>
                </c:pt>
                <c:pt idx="297">
                  <c:v>0.00292961916310898</c:v>
                </c:pt>
                <c:pt idx="298">
                  <c:v>9.88311655014849E-005</c:v>
                </c:pt>
                <c:pt idx="299">
                  <c:v>0.00132875293646827</c:v>
                </c:pt>
                <c:pt idx="300">
                  <c:v>0.004540217217617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nergia totale"</c:f>
              <c:strCache>
                <c:ptCount val="1"/>
                <c:pt idx="0">
                  <c:v>Energia tot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3:$A$303</c:f>
              <c:numCache>
                <c:formatCode>General</c:formatCode>
                <c:ptCount val="301"/>
                <c:pt idx="0">
                  <c:v>0</c:v>
                </c:pt>
                <c:pt idx="1">
                  <c:v>0.100599997</c:v>
                </c:pt>
                <c:pt idx="2">
                  <c:v>0.200399995</c:v>
                </c:pt>
                <c:pt idx="3">
                  <c:v>0.300500005</c:v>
                </c:pt>
                <c:pt idx="4">
                  <c:v>0.400500029</c:v>
                </c:pt>
                <c:pt idx="5">
                  <c:v>0.500200033</c:v>
                </c:pt>
                <c:pt idx="6">
                  <c:v>0.600000024</c:v>
                </c:pt>
                <c:pt idx="7">
                  <c:v>0.699699998</c:v>
                </c:pt>
                <c:pt idx="8">
                  <c:v>0.799499989</c:v>
                </c:pt>
                <c:pt idx="9">
                  <c:v>0.899800003</c:v>
                </c:pt>
                <c:pt idx="10">
                  <c:v>1.000099897</c:v>
                </c:pt>
                <c:pt idx="11">
                  <c:v>1.100299835</c:v>
                </c:pt>
                <c:pt idx="12">
                  <c:v>1.200499773</c:v>
                </c:pt>
                <c:pt idx="13">
                  <c:v>1.300699711</c:v>
                </c:pt>
                <c:pt idx="14">
                  <c:v>1.400399685</c:v>
                </c:pt>
                <c:pt idx="15">
                  <c:v>1.500699639</c:v>
                </c:pt>
                <c:pt idx="16">
                  <c:v>1.599999666</c:v>
                </c:pt>
                <c:pt idx="17">
                  <c:v>1.69999969</c:v>
                </c:pt>
                <c:pt idx="18">
                  <c:v>1.799599648</c:v>
                </c:pt>
                <c:pt idx="19">
                  <c:v>1.899699688</c:v>
                </c:pt>
                <c:pt idx="20">
                  <c:v>1.999899626</c:v>
                </c:pt>
                <c:pt idx="21">
                  <c:v>2.099999666</c:v>
                </c:pt>
                <c:pt idx="22">
                  <c:v>2.200199604</c:v>
                </c:pt>
                <c:pt idx="23">
                  <c:v>2.300399542</c:v>
                </c:pt>
                <c:pt idx="24">
                  <c:v>2.400899649</c:v>
                </c:pt>
                <c:pt idx="25">
                  <c:v>2.500599623</c:v>
                </c:pt>
                <c:pt idx="26">
                  <c:v>2.600299597</c:v>
                </c:pt>
                <c:pt idx="27">
                  <c:v>2.700199604</c:v>
                </c:pt>
                <c:pt idx="28">
                  <c:v>2.799999714</c:v>
                </c:pt>
                <c:pt idx="29">
                  <c:v>2.899599791</c:v>
                </c:pt>
                <c:pt idx="30">
                  <c:v>3.000099897</c:v>
                </c:pt>
                <c:pt idx="31">
                  <c:v>3.100299835</c:v>
                </c:pt>
                <c:pt idx="32">
                  <c:v>3.200499773</c:v>
                </c:pt>
                <c:pt idx="33">
                  <c:v>3.300799847</c:v>
                </c:pt>
                <c:pt idx="34">
                  <c:v>3.400599957</c:v>
                </c:pt>
                <c:pt idx="35">
                  <c:v>3.500499964</c:v>
                </c:pt>
                <c:pt idx="36">
                  <c:v>3.600600004</c:v>
                </c:pt>
                <c:pt idx="37">
                  <c:v>3.700299978</c:v>
                </c:pt>
                <c:pt idx="38">
                  <c:v>3.799599886</c:v>
                </c:pt>
                <c:pt idx="39">
                  <c:v>3.900000095</c:v>
                </c:pt>
                <c:pt idx="40">
                  <c:v>3.999700069</c:v>
                </c:pt>
                <c:pt idx="41">
                  <c:v>4.10010004</c:v>
                </c:pt>
                <c:pt idx="42">
                  <c:v>4.200099945</c:v>
                </c:pt>
                <c:pt idx="43">
                  <c:v>4.300600052</c:v>
                </c:pt>
                <c:pt idx="44">
                  <c:v>4.400400162</c:v>
                </c:pt>
                <c:pt idx="45">
                  <c:v>4.500699997</c:v>
                </c:pt>
                <c:pt idx="46">
                  <c:v>4.600399971</c:v>
                </c:pt>
                <c:pt idx="47">
                  <c:v>4.70029974</c:v>
                </c:pt>
                <c:pt idx="48">
                  <c:v>4.799899578</c:v>
                </c:pt>
                <c:pt idx="49">
                  <c:v>4.899599552</c:v>
                </c:pt>
                <c:pt idx="50">
                  <c:v>4.999899387</c:v>
                </c:pt>
                <c:pt idx="51">
                  <c:v>5.100199223</c:v>
                </c:pt>
                <c:pt idx="52">
                  <c:v>5.200399399</c:v>
                </c:pt>
                <c:pt idx="53">
                  <c:v>5.300599575</c:v>
                </c:pt>
                <c:pt idx="54">
                  <c:v>5.400799751</c:v>
                </c:pt>
                <c:pt idx="55">
                  <c:v>5.50039959</c:v>
                </c:pt>
                <c:pt idx="56">
                  <c:v>5.600599766</c:v>
                </c:pt>
                <c:pt idx="57">
                  <c:v>5.700099945</c:v>
                </c:pt>
                <c:pt idx="58">
                  <c:v>5.799900055</c:v>
                </c:pt>
                <c:pt idx="59">
                  <c:v>5.899600029</c:v>
                </c:pt>
                <c:pt idx="60">
                  <c:v>5.999800205</c:v>
                </c:pt>
                <c:pt idx="61">
                  <c:v>6.100000381</c:v>
                </c:pt>
                <c:pt idx="62">
                  <c:v>6.200100422</c:v>
                </c:pt>
                <c:pt idx="63">
                  <c:v>6.300500393</c:v>
                </c:pt>
                <c:pt idx="64">
                  <c:v>6.400300503</c:v>
                </c:pt>
                <c:pt idx="65">
                  <c:v>6.500700474</c:v>
                </c:pt>
                <c:pt idx="66">
                  <c:v>6.600400448</c:v>
                </c:pt>
                <c:pt idx="67">
                  <c:v>6.700100422</c:v>
                </c:pt>
                <c:pt idx="68">
                  <c:v>6.799900532</c:v>
                </c:pt>
                <c:pt idx="69">
                  <c:v>6.899700642</c:v>
                </c:pt>
                <c:pt idx="70">
                  <c:v>7.000200748</c:v>
                </c:pt>
                <c:pt idx="71">
                  <c:v>7.099800587</c:v>
                </c:pt>
                <c:pt idx="72">
                  <c:v>7.200100422</c:v>
                </c:pt>
                <c:pt idx="73">
                  <c:v>7.300400257</c:v>
                </c:pt>
                <c:pt idx="74">
                  <c:v>7.400700092</c:v>
                </c:pt>
                <c:pt idx="75">
                  <c:v>7.500400066</c:v>
                </c:pt>
                <c:pt idx="76">
                  <c:v>7.600500107</c:v>
                </c:pt>
                <c:pt idx="77">
                  <c:v>7.700300217</c:v>
                </c:pt>
                <c:pt idx="78">
                  <c:v>7.800000191</c:v>
                </c:pt>
                <c:pt idx="79">
                  <c:v>7.899800301</c:v>
                </c:pt>
                <c:pt idx="80">
                  <c:v>7.999599934</c:v>
                </c:pt>
                <c:pt idx="81">
                  <c:v>8.100100517</c:v>
                </c:pt>
                <c:pt idx="82">
                  <c:v>8.200000763</c:v>
                </c:pt>
                <c:pt idx="83">
                  <c:v>8.300601006</c:v>
                </c:pt>
                <c:pt idx="84">
                  <c:v>8.40030098</c:v>
                </c:pt>
                <c:pt idx="85">
                  <c:v>8.500600815</c:v>
                </c:pt>
                <c:pt idx="86">
                  <c:v>8.600300789</c:v>
                </c:pt>
                <c:pt idx="87">
                  <c:v>8.700500488</c:v>
                </c:pt>
                <c:pt idx="88">
                  <c:v>8.800200462</c:v>
                </c:pt>
                <c:pt idx="89">
                  <c:v>8.899800301</c:v>
                </c:pt>
                <c:pt idx="90">
                  <c:v>9</c:v>
                </c:pt>
                <c:pt idx="91">
                  <c:v>9.099699974</c:v>
                </c:pt>
                <c:pt idx="92">
                  <c:v>9.200300217</c:v>
                </c:pt>
                <c:pt idx="93">
                  <c:v>9.299900055</c:v>
                </c:pt>
                <c:pt idx="94">
                  <c:v>9.400699615</c:v>
                </c:pt>
                <c:pt idx="95">
                  <c:v>9.500599861</c:v>
                </c:pt>
                <c:pt idx="96">
                  <c:v>9.600399971</c:v>
                </c:pt>
                <c:pt idx="97">
                  <c:v>9.700699806</c:v>
                </c:pt>
                <c:pt idx="98">
                  <c:v>9.800099373</c:v>
                </c:pt>
                <c:pt idx="99">
                  <c:v>9.899899483</c:v>
                </c:pt>
                <c:pt idx="100">
                  <c:v>9.999699593</c:v>
                </c:pt>
                <c:pt idx="101">
                  <c:v>10.099899292</c:v>
                </c:pt>
                <c:pt idx="102">
                  <c:v>10.200098991</c:v>
                </c:pt>
                <c:pt idx="103">
                  <c:v>10.300198555</c:v>
                </c:pt>
                <c:pt idx="104">
                  <c:v>10.400398254</c:v>
                </c:pt>
                <c:pt idx="105">
                  <c:v>10.500597954</c:v>
                </c:pt>
                <c:pt idx="106">
                  <c:v>10.600498199</c:v>
                </c:pt>
                <c:pt idx="107">
                  <c:v>10.700298309</c:v>
                </c:pt>
                <c:pt idx="108">
                  <c:v>10.800098419</c:v>
                </c:pt>
                <c:pt idx="109">
                  <c:v>10.900197983</c:v>
                </c:pt>
                <c:pt idx="110">
                  <c:v>10.999897957</c:v>
                </c:pt>
                <c:pt idx="111">
                  <c:v>11.09999752</c:v>
                </c:pt>
                <c:pt idx="112">
                  <c:v>11.19979763</c:v>
                </c:pt>
                <c:pt idx="113">
                  <c:v>11.300397873</c:v>
                </c:pt>
                <c:pt idx="114">
                  <c:v>11.400298119</c:v>
                </c:pt>
                <c:pt idx="115">
                  <c:v>11.500397682</c:v>
                </c:pt>
                <c:pt idx="116">
                  <c:v>11.600398064</c:v>
                </c:pt>
                <c:pt idx="117">
                  <c:v>11.700597763</c:v>
                </c:pt>
                <c:pt idx="118">
                  <c:v>11.800397873</c:v>
                </c:pt>
                <c:pt idx="119">
                  <c:v>11.900097847</c:v>
                </c:pt>
                <c:pt idx="120">
                  <c:v>12.000197411</c:v>
                </c:pt>
                <c:pt idx="121">
                  <c:v>12.099797249</c:v>
                </c:pt>
                <c:pt idx="122">
                  <c:v>12.199996948</c:v>
                </c:pt>
                <c:pt idx="123">
                  <c:v>12.300196648</c:v>
                </c:pt>
                <c:pt idx="124">
                  <c:v>12.400296211</c:v>
                </c:pt>
                <c:pt idx="125">
                  <c:v>12.500495911</c:v>
                </c:pt>
                <c:pt idx="126">
                  <c:v>12.60069561</c:v>
                </c:pt>
                <c:pt idx="127">
                  <c:v>12.700395584</c:v>
                </c:pt>
                <c:pt idx="128">
                  <c:v>12.800495148</c:v>
                </c:pt>
                <c:pt idx="129">
                  <c:v>12.900295258</c:v>
                </c:pt>
                <c:pt idx="130">
                  <c:v>12.999895096</c:v>
                </c:pt>
                <c:pt idx="131">
                  <c:v>13.099994659</c:v>
                </c:pt>
                <c:pt idx="132">
                  <c:v>13.199794769</c:v>
                </c:pt>
                <c:pt idx="133">
                  <c:v>13.300094604</c:v>
                </c:pt>
                <c:pt idx="134">
                  <c:v>13.400494576</c:v>
                </c:pt>
                <c:pt idx="135">
                  <c:v>13.500494957</c:v>
                </c:pt>
                <c:pt idx="136">
                  <c:v>13.600694656</c:v>
                </c:pt>
                <c:pt idx="137">
                  <c:v>13.700494766</c:v>
                </c:pt>
                <c:pt idx="138">
                  <c:v>13.80019474</c:v>
                </c:pt>
                <c:pt idx="139">
                  <c:v>13.900094986</c:v>
                </c:pt>
                <c:pt idx="140">
                  <c:v>13.999895096</c:v>
                </c:pt>
                <c:pt idx="141">
                  <c:v>14.099795341</c:v>
                </c:pt>
                <c:pt idx="142">
                  <c:v>14.199995041</c:v>
                </c:pt>
                <c:pt idx="143">
                  <c:v>14.300094604</c:v>
                </c:pt>
                <c:pt idx="144">
                  <c:v>14.400294304</c:v>
                </c:pt>
                <c:pt idx="145">
                  <c:v>14.500494003</c:v>
                </c:pt>
                <c:pt idx="146">
                  <c:v>14.600093842</c:v>
                </c:pt>
                <c:pt idx="147">
                  <c:v>14.700493813</c:v>
                </c:pt>
                <c:pt idx="148">
                  <c:v>14.800193787</c:v>
                </c:pt>
                <c:pt idx="149">
                  <c:v>14.900493622</c:v>
                </c:pt>
                <c:pt idx="150">
                  <c:v>15.000293732</c:v>
                </c:pt>
                <c:pt idx="151">
                  <c:v>15.100193977</c:v>
                </c:pt>
                <c:pt idx="152">
                  <c:v>15.199994087</c:v>
                </c:pt>
                <c:pt idx="153">
                  <c:v>15.300093651</c:v>
                </c:pt>
                <c:pt idx="154">
                  <c:v>15.399893761</c:v>
                </c:pt>
                <c:pt idx="155">
                  <c:v>15.500193596</c:v>
                </c:pt>
                <c:pt idx="156">
                  <c:v>15.600393295</c:v>
                </c:pt>
                <c:pt idx="157">
                  <c:v>15.700592995</c:v>
                </c:pt>
                <c:pt idx="158">
                  <c:v>15.800692558</c:v>
                </c:pt>
                <c:pt idx="159">
                  <c:v>15.900491714</c:v>
                </c:pt>
                <c:pt idx="160">
                  <c:v>16.000192642</c:v>
                </c:pt>
                <c:pt idx="161">
                  <c:v>16.100292206</c:v>
                </c:pt>
                <c:pt idx="162">
                  <c:v>16.200092316</c:v>
                </c:pt>
                <c:pt idx="163">
                  <c:v>16.299892426</c:v>
                </c:pt>
                <c:pt idx="164">
                  <c:v>16.399991989</c:v>
                </c:pt>
                <c:pt idx="165">
                  <c:v>16.500392914</c:v>
                </c:pt>
                <c:pt idx="166">
                  <c:v>16.600593567</c:v>
                </c:pt>
                <c:pt idx="167">
                  <c:v>16.700393677</c:v>
                </c:pt>
                <c:pt idx="168">
                  <c:v>16.80049324</c:v>
                </c:pt>
                <c:pt idx="169">
                  <c:v>16.900194168</c:v>
                </c:pt>
                <c:pt idx="170">
                  <c:v>17.00009346</c:v>
                </c:pt>
                <c:pt idx="171">
                  <c:v>17.100093842</c:v>
                </c:pt>
                <c:pt idx="172">
                  <c:v>17.200193405</c:v>
                </c:pt>
                <c:pt idx="173">
                  <c:v>17.299894333</c:v>
                </c:pt>
                <c:pt idx="174">
                  <c:v>17.399993896</c:v>
                </c:pt>
                <c:pt idx="175">
                  <c:v>17.50009346</c:v>
                </c:pt>
                <c:pt idx="176">
                  <c:v>17.600093842</c:v>
                </c:pt>
                <c:pt idx="177">
                  <c:v>17.700593948</c:v>
                </c:pt>
                <c:pt idx="178">
                  <c:v>17.80049324</c:v>
                </c:pt>
                <c:pt idx="179">
                  <c:v>17.90029335</c:v>
                </c:pt>
                <c:pt idx="180">
                  <c:v>17.999994278</c:v>
                </c:pt>
                <c:pt idx="181">
                  <c:v>18.09989357</c:v>
                </c:pt>
                <c:pt idx="182">
                  <c:v>18.199893951</c:v>
                </c:pt>
                <c:pt idx="183">
                  <c:v>18.300094604</c:v>
                </c:pt>
                <c:pt idx="184">
                  <c:v>18.400194168</c:v>
                </c:pt>
                <c:pt idx="185">
                  <c:v>18.499994278</c:v>
                </c:pt>
                <c:pt idx="186">
                  <c:v>18.600294113</c:v>
                </c:pt>
                <c:pt idx="187">
                  <c:v>18.700695038</c:v>
                </c:pt>
                <c:pt idx="188">
                  <c:v>18.800195694</c:v>
                </c:pt>
                <c:pt idx="189">
                  <c:v>18.900596619</c:v>
                </c:pt>
                <c:pt idx="190">
                  <c:v>19.000396729</c:v>
                </c:pt>
                <c:pt idx="191">
                  <c:v>19.099897385</c:v>
                </c:pt>
                <c:pt idx="192">
                  <c:v>19.200098038</c:v>
                </c:pt>
                <c:pt idx="193">
                  <c:v>19.299798965</c:v>
                </c:pt>
                <c:pt idx="194">
                  <c:v>19.40019989</c:v>
                </c:pt>
                <c:pt idx="195">
                  <c:v>19.5</c:v>
                </c:pt>
                <c:pt idx="196">
                  <c:v>19.600500107</c:v>
                </c:pt>
                <c:pt idx="197">
                  <c:v>19.70059967</c:v>
                </c:pt>
                <c:pt idx="198">
                  <c:v>19.800699234</c:v>
                </c:pt>
                <c:pt idx="199">
                  <c:v>19.900400162</c:v>
                </c:pt>
                <c:pt idx="200">
                  <c:v>20.000101089</c:v>
                </c:pt>
                <c:pt idx="201">
                  <c:v>20.100301743</c:v>
                </c:pt>
                <c:pt idx="202">
                  <c:v>20.199802399</c:v>
                </c:pt>
                <c:pt idx="203">
                  <c:v>20.300003052</c:v>
                </c:pt>
                <c:pt idx="204">
                  <c:v>20.400203705</c:v>
                </c:pt>
                <c:pt idx="205">
                  <c:v>20.500404358</c:v>
                </c:pt>
                <c:pt idx="206">
                  <c:v>20.600105286</c:v>
                </c:pt>
                <c:pt idx="207">
                  <c:v>20.70050621</c:v>
                </c:pt>
                <c:pt idx="208">
                  <c:v>20.80030632</c:v>
                </c:pt>
                <c:pt idx="209">
                  <c:v>20.900606155</c:v>
                </c:pt>
                <c:pt idx="210">
                  <c:v>21.000307083</c:v>
                </c:pt>
                <c:pt idx="211">
                  <c:v>21.100107193</c:v>
                </c:pt>
                <c:pt idx="212">
                  <c:v>21.200206757</c:v>
                </c:pt>
                <c:pt idx="213">
                  <c:v>21.299907684</c:v>
                </c:pt>
                <c:pt idx="214">
                  <c:v>21.400007248</c:v>
                </c:pt>
                <c:pt idx="215">
                  <c:v>21.500106812</c:v>
                </c:pt>
                <c:pt idx="216">
                  <c:v>21.600307465</c:v>
                </c:pt>
                <c:pt idx="217">
                  <c:v>21.700107574</c:v>
                </c:pt>
                <c:pt idx="218">
                  <c:v>21.800207138</c:v>
                </c:pt>
                <c:pt idx="219">
                  <c:v>21.900407791</c:v>
                </c:pt>
                <c:pt idx="220">
                  <c:v>22.000108719</c:v>
                </c:pt>
                <c:pt idx="221">
                  <c:v>22.100408554</c:v>
                </c:pt>
                <c:pt idx="222">
                  <c:v>22.200208664</c:v>
                </c:pt>
                <c:pt idx="223">
                  <c:v>22.300107956</c:v>
                </c:pt>
                <c:pt idx="224">
                  <c:v>22.40020752</c:v>
                </c:pt>
                <c:pt idx="225">
                  <c:v>22.499908447</c:v>
                </c:pt>
                <c:pt idx="226">
                  <c:v>22.6001091</c:v>
                </c:pt>
                <c:pt idx="227">
                  <c:v>22.700208664</c:v>
                </c:pt>
                <c:pt idx="228">
                  <c:v>22.800609589</c:v>
                </c:pt>
                <c:pt idx="229">
                  <c:v>22.90060997</c:v>
                </c:pt>
                <c:pt idx="230">
                  <c:v>23.000509262</c:v>
                </c:pt>
                <c:pt idx="231">
                  <c:v>23.100309372</c:v>
                </c:pt>
                <c:pt idx="232">
                  <c:v>23.200109482</c:v>
                </c:pt>
                <c:pt idx="233">
                  <c:v>23.300209045</c:v>
                </c:pt>
                <c:pt idx="234">
                  <c:v>23.399909973</c:v>
                </c:pt>
                <c:pt idx="235">
                  <c:v>23.500310898</c:v>
                </c:pt>
                <c:pt idx="236">
                  <c:v>23.600111008</c:v>
                </c:pt>
                <c:pt idx="237">
                  <c:v>23.700410843</c:v>
                </c:pt>
                <c:pt idx="238">
                  <c:v>23.800310135</c:v>
                </c:pt>
                <c:pt idx="239">
                  <c:v>23.900409698</c:v>
                </c:pt>
                <c:pt idx="240">
                  <c:v>24.000509262</c:v>
                </c:pt>
                <c:pt idx="241">
                  <c:v>24.100408554</c:v>
                </c:pt>
                <c:pt idx="242">
                  <c:v>24.200208664</c:v>
                </c:pt>
                <c:pt idx="243">
                  <c:v>24.300008774</c:v>
                </c:pt>
                <c:pt idx="244">
                  <c:v>24.400108337</c:v>
                </c:pt>
                <c:pt idx="245">
                  <c:v>24.499809265</c:v>
                </c:pt>
                <c:pt idx="246">
                  <c:v>24.600009918</c:v>
                </c:pt>
                <c:pt idx="247">
                  <c:v>24.700410843</c:v>
                </c:pt>
                <c:pt idx="248">
                  <c:v>24.800210953</c:v>
                </c:pt>
                <c:pt idx="249">
                  <c:v>24.90071106</c:v>
                </c:pt>
                <c:pt idx="250">
                  <c:v>25.000511169</c:v>
                </c:pt>
                <c:pt idx="251">
                  <c:v>25.100311279</c:v>
                </c:pt>
                <c:pt idx="252">
                  <c:v>25.200210571</c:v>
                </c:pt>
                <c:pt idx="253">
                  <c:v>25.300210953</c:v>
                </c:pt>
                <c:pt idx="254">
                  <c:v>25.400011063</c:v>
                </c:pt>
                <c:pt idx="255">
                  <c:v>25.500310898</c:v>
                </c:pt>
                <c:pt idx="256">
                  <c:v>25.600111008</c:v>
                </c:pt>
                <c:pt idx="257">
                  <c:v>25.700410843</c:v>
                </c:pt>
                <c:pt idx="258">
                  <c:v>25.800210953</c:v>
                </c:pt>
                <c:pt idx="259">
                  <c:v>25.900411606</c:v>
                </c:pt>
                <c:pt idx="260">
                  <c:v>26.000112534</c:v>
                </c:pt>
                <c:pt idx="261">
                  <c:v>26.100412369</c:v>
                </c:pt>
                <c:pt idx="262">
                  <c:v>26.200212479</c:v>
                </c:pt>
                <c:pt idx="263">
                  <c:v>26.300111771</c:v>
                </c:pt>
                <c:pt idx="264">
                  <c:v>26.400112152</c:v>
                </c:pt>
                <c:pt idx="265">
                  <c:v>26.500112534</c:v>
                </c:pt>
                <c:pt idx="266">
                  <c:v>26.599912643</c:v>
                </c:pt>
                <c:pt idx="267">
                  <c:v>26.70041275</c:v>
                </c:pt>
                <c:pt idx="268">
                  <c:v>26.80021286</c:v>
                </c:pt>
                <c:pt idx="269">
                  <c:v>26.900512695</c:v>
                </c:pt>
                <c:pt idx="270">
                  <c:v>27.000312805</c:v>
                </c:pt>
                <c:pt idx="271">
                  <c:v>27.100412369</c:v>
                </c:pt>
                <c:pt idx="272">
                  <c:v>27.200113297</c:v>
                </c:pt>
                <c:pt idx="273">
                  <c:v>27.30021286</c:v>
                </c:pt>
                <c:pt idx="274">
                  <c:v>27.400112152</c:v>
                </c:pt>
                <c:pt idx="275">
                  <c:v>27.499912262</c:v>
                </c:pt>
                <c:pt idx="276">
                  <c:v>27.599811554</c:v>
                </c:pt>
                <c:pt idx="277">
                  <c:v>27.700111389</c:v>
                </c:pt>
                <c:pt idx="278">
                  <c:v>27.800512314</c:v>
                </c:pt>
                <c:pt idx="279">
                  <c:v>27.900411606</c:v>
                </c:pt>
                <c:pt idx="280">
                  <c:v>28.000511169</c:v>
                </c:pt>
                <c:pt idx="281">
                  <c:v>28.100311279</c:v>
                </c:pt>
                <c:pt idx="282">
                  <c:v>28.200410843</c:v>
                </c:pt>
                <c:pt idx="283">
                  <c:v>28.300111771</c:v>
                </c:pt>
                <c:pt idx="284">
                  <c:v>28.39991188</c:v>
                </c:pt>
                <c:pt idx="285">
                  <c:v>28.500211716</c:v>
                </c:pt>
                <c:pt idx="286">
                  <c:v>28.600111008</c:v>
                </c:pt>
                <c:pt idx="287">
                  <c:v>28.699911118</c:v>
                </c:pt>
                <c:pt idx="288">
                  <c:v>28.800010681</c:v>
                </c:pt>
                <c:pt idx="289">
                  <c:v>28.900411606</c:v>
                </c:pt>
                <c:pt idx="290">
                  <c:v>29.000612259</c:v>
                </c:pt>
                <c:pt idx="291">
                  <c:v>29.100313187</c:v>
                </c:pt>
                <c:pt idx="292">
                  <c:v>29.20051384</c:v>
                </c:pt>
                <c:pt idx="293">
                  <c:v>29.300014496</c:v>
                </c:pt>
                <c:pt idx="294">
                  <c:v>29.399913788</c:v>
                </c:pt>
                <c:pt idx="295">
                  <c:v>29.500114441</c:v>
                </c:pt>
                <c:pt idx="296">
                  <c:v>29.599914551</c:v>
                </c:pt>
                <c:pt idx="297">
                  <c:v>29.700115204</c:v>
                </c:pt>
                <c:pt idx="298">
                  <c:v>29.800014496</c:v>
                </c:pt>
                <c:pt idx="299">
                  <c:v>29.900215149</c:v>
                </c:pt>
                <c:pt idx="300">
                  <c:v>30.000514984</c:v>
                </c:pt>
              </c:numCache>
            </c:numRef>
          </c:xVal>
          <c:yVal>
            <c:numRef>
              <c:f>dati!$H$3:$H$303</c:f>
              <c:numCache>
                <c:formatCode>General</c:formatCode>
                <c:ptCount val="301"/>
                <c:pt idx="0">
                  <c:v>0.0741006376840458</c:v>
                </c:pt>
                <c:pt idx="1">
                  <c:v>0.0651426048522172</c:v>
                </c:pt>
                <c:pt idx="2">
                  <c:v>0.0463503218863036</c:v>
                </c:pt>
                <c:pt idx="3">
                  <c:v>0.0470486890434962</c:v>
                </c:pt>
                <c:pt idx="4">
                  <c:v>0.046623591776533</c:v>
                </c:pt>
                <c:pt idx="5">
                  <c:v>0.0469171365476838</c:v>
                </c:pt>
                <c:pt idx="6">
                  <c:v>0.0470450197341519</c:v>
                </c:pt>
                <c:pt idx="7">
                  <c:v>0.0471277780733793</c:v>
                </c:pt>
                <c:pt idx="8">
                  <c:v>0.0473031034832529</c:v>
                </c:pt>
                <c:pt idx="9">
                  <c:v>0.0466598721941387</c:v>
                </c:pt>
                <c:pt idx="10">
                  <c:v>0.046159178086563</c:v>
                </c:pt>
                <c:pt idx="11">
                  <c:v>0.0445533974704171</c:v>
                </c:pt>
                <c:pt idx="12">
                  <c:v>0.0438254096772764</c:v>
                </c:pt>
                <c:pt idx="13">
                  <c:v>0.0435465779655813</c:v>
                </c:pt>
                <c:pt idx="14">
                  <c:v>0.0422280575015194</c:v>
                </c:pt>
                <c:pt idx="15">
                  <c:v>0.0427188600056529</c:v>
                </c:pt>
                <c:pt idx="16">
                  <c:v>0.042392978077601</c:v>
                </c:pt>
                <c:pt idx="17">
                  <c:v>0.0426936230408972</c:v>
                </c:pt>
                <c:pt idx="18">
                  <c:v>0.0427766540938071</c:v>
                </c:pt>
                <c:pt idx="19">
                  <c:v>0.0427762701920155</c:v>
                </c:pt>
                <c:pt idx="20">
                  <c:v>0.0416073566979262</c:v>
                </c:pt>
                <c:pt idx="21">
                  <c:v>0.0405938571696206</c:v>
                </c:pt>
                <c:pt idx="22">
                  <c:v>0.0391623867247843</c:v>
                </c:pt>
                <c:pt idx="23">
                  <c:v>0.0388286721640305</c:v>
                </c:pt>
                <c:pt idx="24">
                  <c:v>0.0384412983447051</c:v>
                </c:pt>
                <c:pt idx="25">
                  <c:v>0.0388690518601633</c:v>
                </c:pt>
                <c:pt idx="26">
                  <c:v>0.0392915912181804</c:v>
                </c:pt>
                <c:pt idx="27">
                  <c:v>0.0395970592796268</c:v>
                </c:pt>
                <c:pt idx="28">
                  <c:v>0.0398837377461789</c:v>
                </c:pt>
                <c:pt idx="29">
                  <c:v>0.0394681870189794</c:v>
                </c:pt>
                <c:pt idx="30">
                  <c:v>0.0388607543458357</c:v>
                </c:pt>
                <c:pt idx="31">
                  <c:v>0.0382888841472532</c:v>
                </c:pt>
                <c:pt idx="32">
                  <c:v>0.0369482055571973</c:v>
                </c:pt>
                <c:pt idx="33">
                  <c:v>0.0373970538992625</c:v>
                </c:pt>
                <c:pt idx="34">
                  <c:v>0.0365265365270398</c:v>
                </c:pt>
                <c:pt idx="35">
                  <c:v>0.0372102869500998</c:v>
                </c:pt>
                <c:pt idx="36">
                  <c:v>0.0365697892375704</c:v>
                </c:pt>
                <c:pt idx="37">
                  <c:v>0.0371997516911285</c:v>
                </c:pt>
                <c:pt idx="38">
                  <c:v>0.0366756562215664</c:v>
                </c:pt>
                <c:pt idx="39">
                  <c:v>0.0368615152166039</c:v>
                </c:pt>
                <c:pt idx="40">
                  <c:v>0.0363612808893131</c:v>
                </c:pt>
                <c:pt idx="41">
                  <c:v>0.0351802418128765</c:v>
                </c:pt>
                <c:pt idx="42">
                  <c:v>0.0340579279687267</c:v>
                </c:pt>
                <c:pt idx="43">
                  <c:v>0.0329917576567549</c:v>
                </c:pt>
                <c:pt idx="44">
                  <c:v>0.0327233878919524</c:v>
                </c:pt>
                <c:pt idx="45">
                  <c:v>0.0326421346436651</c:v>
                </c:pt>
                <c:pt idx="46">
                  <c:v>0.0330410148699519</c:v>
                </c:pt>
                <c:pt idx="47">
                  <c:v>0.0336931057500823</c:v>
                </c:pt>
                <c:pt idx="48">
                  <c:v>0.0338186830099826</c:v>
                </c:pt>
                <c:pt idx="49">
                  <c:v>0.0342210262765305</c:v>
                </c:pt>
                <c:pt idx="50">
                  <c:v>0.0336191305028242</c:v>
                </c:pt>
                <c:pt idx="51">
                  <c:v>0.0326993738368228</c:v>
                </c:pt>
                <c:pt idx="52">
                  <c:v>0.0313136706944199</c:v>
                </c:pt>
                <c:pt idx="53">
                  <c:v>0.0303394413227849</c:v>
                </c:pt>
                <c:pt idx="54">
                  <c:v>0.0298008298278985</c:v>
                </c:pt>
                <c:pt idx="55">
                  <c:v>0.0295240599364869</c:v>
                </c:pt>
                <c:pt idx="56">
                  <c:v>0.0299357310655058</c:v>
                </c:pt>
                <c:pt idx="57">
                  <c:v>0.0303108501449998</c:v>
                </c:pt>
                <c:pt idx="58">
                  <c:v>0.0307784417925448</c:v>
                </c:pt>
                <c:pt idx="59">
                  <c:v>0.0310707014991868</c:v>
                </c:pt>
                <c:pt idx="60">
                  <c:v>0.0312805264203959</c:v>
                </c:pt>
                <c:pt idx="61">
                  <c:v>0.0302446049963795</c:v>
                </c:pt>
                <c:pt idx="62">
                  <c:v>0.0291600267637947</c:v>
                </c:pt>
                <c:pt idx="63">
                  <c:v>0.0280945791848277</c:v>
                </c:pt>
                <c:pt idx="64">
                  <c:v>0.027238614902307</c:v>
                </c:pt>
                <c:pt idx="65">
                  <c:v>0.0272177364498952</c:v>
                </c:pt>
                <c:pt idx="66">
                  <c:v>0.0274157954950035</c:v>
                </c:pt>
                <c:pt idx="67">
                  <c:v>0.028131447373141</c:v>
                </c:pt>
                <c:pt idx="68">
                  <c:v>0.0283022685990366</c:v>
                </c:pt>
                <c:pt idx="69">
                  <c:v>0.0289902022099461</c:v>
                </c:pt>
                <c:pt idx="70">
                  <c:v>0.0287328840809072</c:v>
                </c:pt>
                <c:pt idx="71">
                  <c:v>0.0282139122444113</c:v>
                </c:pt>
                <c:pt idx="72">
                  <c:v>0.0268043384064517</c:v>
                </c:pt>
                <c:pt idx="73">
                  <c:v>0.0265079368183431</c:v>
                </c:pt>
                <c:pt idx="74">
                  <c:v>0.0250542414125764</c:v>
                </c:pt>
                <c:pt idx="75">
                  <c:v>0.0260281372521051</c:v>
                </c:pt>
                <c:pt idx="76">
                  <c:v>0.0256957822596236</c:v>
                </c:pt>
                <c:pt idx="77">
                  <c:v>0.0261043288763374</c:v>
                </c:pt>
                <c:pt idx="78">
                  <c:v>0.0267522397775991</c:v>
                </c:pt>
                <c:pt idx="79">
                  <c:v>0.0265390923800837</c:v>
                </c:pt>
                <c:pt idx="80">
                  <c:v>0.0268483834394974</c:v>
                </c:pt>
                <c:pt idx="81">
                  <c:v>0.0263811958947739</c:v>
                </c:pt>
                <c:pt idx="82">
                  <c:v>0.0246783540665612</c:v>
                </c:pt>
                <c:pt idx="83">
                  <c:v>0.0243844255608301</c:v>
                </c:pt>
                <c:pt idx="84">
                  <c:v>0.0226457312950631</c:v>
                </c:pt>
                <c:pt idx="85">
                  <c:v>0.0231222737130369</c:v>
                </c:pt>
                <c:pt idx="86">
                  <c:v>0.0229061094417097</c:v>
                </c:pt>
                <c:pt idx="87">
                  <c:v>0.0235588060106348</c:v>
                </c:pt>
                <c:pt idx="88">
                  <c:v>0.0240751273529353</c:v>
                </c:pt>
                <c:pt idx="89">
                  <c:v>0.0247405944388071</c:v>
                </c:pt>
                <c:pt idx="90">
                  <c:v>0.0250073387667579</c:v>
                </c:pt>
                <c:pt idx="91">
                  <c:v>0.0250020331080107</c:v>
                </c:pt>
                <c:pt idx="92">
                  <c:v>0.0239359989509055</c:v>
                </c:pt>
                <c:pt idx="93">
                  <c:v>0.0237030289629654</c:v>
                </c:pt>
                <c:pt idx="94">
                  <c:v>0.0224877535232243</c:v>
                </c:pt>
                <c:pt idx="95">
                  <c:v>0.0228974999756235</c:v>
                </c:pt>
                <c:pt idx="96">
                  <c:v>0.0225609248323108</c:v>
                </c:pt>
                <c:pt idx="97">
                  <c:v>0.023110222266882</c:v>
                </c:pt>
                <c:pt idx="98">
                  <c:v>0.0228980300854628</c:v>
                </c:pt>
                <c:pt idx="99">
                  <c:v>0.0235386400920569</c:v>
                </c:pt>
                <c:pt idx="100">
                  <c:v>0.0229827498240739</c:v>
                </c:pt>
                <c:pt idx="101">
                  <c:v>0.0232377171407805</c:v>
                </c:pt>
                <c:pt idx="102">
                  <c:v>0.0223103816098581</c:v>
                </c:pt>
                <c:pt idx="103">
                  <c:v>0.0214232689074125</c:v>
                </c:pt>
                <c:pt idx="104">
                  <c:v>0.0203759142103348</c:v>
                </c:pt>
                <c:pt idx="105">
                  <c:v>0.0196714379031106</c:v>
                </c:pt>
                <c:pt idx="106">
                  <c:v>0.0195706918689741</c:v>
                </c:pt>
                <c:pt idx="107">
                  <c:v>0.019345657306963</c:v>
                </c:pt>
                <c:pt idx="108">
                  <c:v>0.0198004097701569</c:v>
                </c:pt>
                <c:pt idx="109">
                  <c:v>0.0199650429594126</c:v>
                </c:pt>
                <c:pt idx="110">
                  <c:v>0.0204349233696389</c:v>
                </c:pt>
                <c:pt idx="111">
                  <c:v>0.0204332991690586</c:v>
                </c:pt>
                <c:pt idx="112">
                  <c:v>0.0206888153977717</c:v>
                </c:pt>
                <c:pt idx="113">
                  <c:v>0.0196789401559896</c:v>
                </c:pt>
                <c:pt idx="114">
                  <c:v>0.0188991744928124</c:v>
                </c:pt>
                <c:pt idx="115">
                  <c:v>0.0183356269471838</c:v>
                </c:pt>
                <c:pt idx="116">
                  <c:v>0.0176805078381578</c:v>
                </c:pt>
                <c:pt idx="117">
                  <c:v>0.0180802439091957</c:v>
                </c:pt>
                <c:pt idx="118">
                  <c:v>0.0185225229762684</c:v>
                </c:pt>
                <c:pt idx="119">
                  <c:v>0.0195723231526924</c:v>
                </c:pt>
                <c:pt idx="120">
                  <c:v>0.0200630238334964</c:v>
                </c:pt>
                <c:pt idx="121">
                  <c:v>0.0205543016934311</c:v>
                </c:pt>
                <c:pt idx="122">
                  <c:v>0.0204382769551997</c:v>
                </c:pt>
                <c:pt idx="123">
                  <c:v>0.0190956543243967</c:v>
                </c:pt>
                <c:pt idx="124">
                  <c:v>0.0188971372769496</c:v>
                </c:pt>
                <c:pt idx="125">
                  <c:v>0.0171796088180868</c:v>
                </c:pt>
                <c:pt idx="126">
                  <c:v>0.0177554675510103</c:v>
                </c:pt>
                <c:pt idx="127">
                  <c:v>0.0168652330131268</c:v>
                </c:pt>
                <c:pt idx="128">
                  <c:v>0.0178287796393227</c:v>
                </c:pt>
                <c:pt idx="129">
                  <c:v>0.0181216737274066</c:v>
                </c:pt>
                <c:pt idx="130">
                  <c:v>0.0187817022399705</c:v>
                </c:pt>
                <c:pt idx="131">
                  <c:v>0.0193212862029278</c:v>
                </c:pt>
                <c:pt idx="132">
                  <c:v>0.0192019113682907</c:v>
                </c:pt>
                <c:pt idx="133">
                  <c:v>0.0182581693986147</c:v>
                </c:pt>
                <c:pt idx="134">
                  <c:v>0.0178143320054725</c:v>
                </c:pt>
                <c:pt idx="135">
                  <c:v>0.0163922470297262</c:v>
                </c:pt>
                <c:pt idx="136">
                  <c:v>0.0166908571403449</c:v>
                </c:pt>
                <c:pt idx="137">
                  <c:v>0.015972166505303</c:v>
                </c:pt>
                <c:pt idx="138">
                  <c:v>0.0164338820020065</c:v>
                </c:pt>
                <c:pt idx="139">
                  <c:v>0.0171498442470278</c:v>
                </c:pt>
                <c:pt idx="140">
                  <c:v>0.0169708722760279</c:v>
                </c:pt>
                <c:pt idx="141">
                  <c:v>0.0181261902587566</c:v>
                </c:pt>
                <c:pt idx="142">
                  <c:v>0.0173882018128383</c:v>
                </c:pt>
                <c:pt idx="143">
                  <c:v>0.0169927485962807</c:v>
                </c:pt>
                <c:pt idx="144">
                  <c:v>0.0159353590848912</c:v>
                </c:pt>
                <c:pt idx="145">
                  <c:v>0.0149145729303495</c:v>
                </c:pt>
                <c:pt idx="146">
                  <c:v>0.0142747753221405</c:v>
                </c:pt>
                <c:pt idx="147">
                  <c:v>0.014105907510733</c:v>
                </c:pt>
                <c:pt idx="148">
                  <c:v>0.0141003410261736</c:v>
                </c:pt>
                <c:pt idx="149">
                  <c:v>0.0143551613491706</c:v>
                </c:pt>
                <c:pt idx="150">
                  <c:v>0.0149099676493873</c:v>
                </c:pt>
                <c:pt idx="151">
                  <c:v>0.0148388914029636</c:v>
                </c:pt>
                <c:pt idx="152">
                  <c:v>0.0154582934120671</c:v>
                </c:pt>
                <c:pt idx="153">
                  <c:v>0.0147274689347669</c:v>
                </c:pt>
                <c:pt idx="154">
                  <c:v>0.0144211554917082</c:v>
                </c:pt>
                <c:pt idx="155">
                  <c:v>0.0136442143185811</c:v>
                </c:pt>
                <c:pt idx="156">
                  <c:v>0.0132079921523441</c:v>
                </c:pt>
                <c:pt idx="157">
                  <c:v>0.0131183256191079</c:v>
                </c:pt>
                <c:pt idx="158">
                  <c:v>0.0133991525091186</c:v>
                </c:pt>
                <c:pt idx="159">
                  <c:v>0.0138284073006827</c:v>
                </c:pt>
                <c:pt idx="160">
                  <c:v>0.0147593371017246</c:v>
                </c:pt>
                <c:pt idx="161">
                  <c:v>0.01511028830951</c:v>
                </c:pt>
                <c:pt idx="162">
                  <c:v>0.0157274241567932</c:v>
                </c:pt>
                <c:pt idx="163">
                  <c:v>0.0153311987469111</c:v>
                </c:pt>
                <c:pt idx="164">
                  <c:v>0.0152209468516738</c:v>
                </c:pt>
                <c:pt idx="165">
                  <c:v>0.014193028113006</c:v>
                </c:pt>
                <c:pt idx="166">
                  <c:v>0.013556588862285</c:v>
                </c:pt>
                <c:pt idx="167">
                  <c:v>0.0133124265476974</c:v>
                </c:pt>
                <c:pt idx="168">
                  <c:v>0.0126962129106306</c:v>
                </c:pt>
                <c:pt idx="169">
                  <c:v>0.0133704679115304</c:v>
                </c:pt>
                <c:pt idx="170">
                  <c:v>0.013652486798761</c:v>
                </c:pt>
                <c:pt idx="171">
                  <c:v>0.0142793228679235</c:v>
                </c:pt>
                <c:pt idx="172">
                  <c:v>0.0147513955252166</c:v>
                </c:pt>
                <c:pt idx="173">
                  <c:v>0.0145821532698078</c:v>
                </c:pt>
                <c:pt idx="174">
                  <c:v>0.014185548295517</c:v>
                </c:pt>
                <c:pt idx="175">
                  <c:v>0.0130589212334567</c:v>
                </c:pt>
                <c:pt idx="176">
                  <c:v>0.0123045535342002</c:v>
                </c:pt>
                <c:pt idx="177">
                  <c:v>0.011854029335884</c:v>
                </c:pt>
                <c:pt idx="178">
                  <c:v>0.0114128113752363</c:v>
                </c:pt>
                <c:pt idx="179">
                  <c:v>0.0120154331292578</c:v>
                </c:pt>
                <c:pt idx="180">
                  <c:v>0.0125487635244323</c:v>
                </c:pt>
                <c:pt idx="181">
                  <c:v>0.0129762041108799</c:v>
                </c:pt>
                <c:pt idx="182">
                  <c:v>0.0137883942016299</c:v>
                </c:pt>
                <c:pt idx="183">
                  <c:v>0.0135647481603973</c:v>
                </c:pt>
                <c:pt idx="184">
                  <c:v>0.0131561247797641</c:v>
                </c:pt>
                <c:pt idx="185">
                  <c:v>0.0123969166901581</c:v>
                </c:pt>
                <c:pt idx="186">
                  <c:v>0.0114810595576669</c:v>
                </c:pt>
                <c:pt idx="187">
                  <c:v>0.0109102657459781</c:v>
                </c:pt>
                <c:pt idx="188">
                  <c:v>0.0106487690554915</c:v>
                </c:pt>
                <c:pt idx="189">
                  <c:v>0.0110099278245764</c:v>
                </c:pt>
                <c:pt idx="190">
                  <c:v>0.0115479380215446</c:v>
                </c:pt>
                <c:pt idx="191">
                  <c:v>0.0122887928795659</c:v>
                </c:pt>
                <c:pt idx="192">
                  <c:v>0.0124943219511493</c:v>
                </c:pt>
                <c:pt idx="193">
                  <c:v>0.0129502339803424</c:v>
                </c:pt>
                <c:pt idx="194">
                  <c:v>0.0117511420778327</c:v>
                </c:pt>
                <c:pt idx="195">
                  <c:v>0.0119116740962108</c:v>
                </c:pt>
                <c:pt idx="196">
                  <c:v>0.0105742445988627</c:v>
                </c:pt>
                <c:pt idx="197">
                  <c:v>0.0103967109930949</c:v>
                </c:pt>
                <c:pt idx="198">
                  <c:v>0.0101484845986737</c:v>
                </c:pt>
                <c:pt idx="199">
                  <c:v>0.0102427884386091</c:v>
                </c:pt>
                <c:pt idx="200">
                  <c:v>0.0108570497174681</c:v>
                </c:pt>
                <c:pt idx="201">
                  <c:v>0.011365900107566</c:v>
                </c:pt>
                <c:pt idx="202">
                  <c:v>0.0120404275610351</c:v>
                </c:pt>
                <c:pt idx="203">
                  <c:v>0.0121570222722025</c:v>
                </c:pt>
                <c:pt idx="204">
                  <c:v>0.0120467808679579</c:v>
                </c:pt>
                <c:pt idx="205">
                  <c:v>0.0112857757918907</c:v>
                </c:pt>
                <c:pt idx="206">
                  <c:v>0.011269232062795</c:v>
                </c:pt>
                <c:pt idx="207">
                  <c:v>0.00977592353991024</c:v>
                </c:pt>
                <c:pt idx="208">
                  <c:v>0.0106543955176876</c:v>
                </c:pt>
                <c:pt idx="209">
                  <c:v>0.00950792085091093</c:v>
                </c:pt>
                <c:pt idx="210">
                  <c:v>0.0104319981826903</c:v>
                </c:pt>
                <c:pt idx="211">
                  <c:v>0.0105572205136732</c:v>
                </c:pt>
                <c:pt idx="212">
                  <c:v>0.0110704781836862</c:v>
                </c:pt>
                <c:pt idx="213">
                  <c:v>0.0114839993948485</c:v>
                </c:pt>
                <c:pt idx="214">
                  <c:v>0.0114598292904537</c:v>
                </c:pt>
                <c:pt idx="215">
                  <c:v>0.0110260555811078</c:v>
                </c:pt>
                <c:pt idx="216">
                  <c:v>0.0102723541873149</c:v>
                </c:pt>
                <c:pt idx="217">
                  <c:v>0.00965796641633382</c:v>
                </c:pt>
                <c:pt idx="218">
                  <c:v>0.00905594178142058</c:v>
                </c:pt>
                <c:pt idx="219">
                  <c:v>0.00919182520687027</c:v>
                </c:pt>
                <c:pt idx="220">
                  <c:v>0.00918828133253883</c:v>
                </c:pt>
                <c:pt idx="221">
                  <c:v>0.00984669551486083</c:v>
                </c:pt>
                <c:pt idx="222">
                  <c:v>0.0100879458541966</c:v>
                </c:pt>
                <c:pt idx="223">
                  <c:v>0.0105676722918401</c:v>
                </c:pt>
                <c:pt idx="224">
                  <c:v>0.0104511003376667</c:v>
                </c:pt>
                <c:pt idx="225">
                  <c:v>0.0102740589028618</c:v>
                </c:pt>
                <c:pt idx="226">
                  <c:v>0.0100751319584821</c:v>
                </c:pt>
                <c:pt idx="227">
                  <c:v>0.00937836639464961</c:v>
                </c:pt>
                <c:pt idx="228">
                  <c:v>0.00948356060139193</c:v>
                </c:pt>
                <c:pt idx="229">
                  <c:v>0.00913861082064139</c:v>
                </c:pt>
                <c:pt idx="230">
                  <c:v>0.00940369912552962</c:v>
                </c:pt>
                <c:pt idx="231">
                  <c:v>0.00937565009352433</c:v>
                </c:pt>
                <c:pt idx="232">
                  <c:v>0.00974991087106189</c:v>
                </c:pt>
                <c:pt idx="233">
                  <c:v>0.00982683873624973</c:v>
                </c:pt>
                <c:pt idx="234">
                  <c:v>0.00981159659026841</c:v>
                </c:pt>
                <c:pt idx="235">
                  <c:v>0.00977405118011536</c:v>
                </c:pt>
                <c:pt idx="236">
                  <c:v>0.00923684310912368</c:v>
                </c:pt>
                <c:pt idx="237">
                  <c:v>0.00882560520883294</c:v>
                </c:pt>
                <c:pt idx="238">
                  <c:v>0.00825600049440606</c:v>
                </c:pt>
                <c:pt idx="239">
                  <c:v>0.00820530176147623</c:v>
                </c:pt>
                <c:pt idx="240">
                  <c:v>0.00812617582821329</c:v>
                </c:pt>
                <c:pt idx="241">
                  <c:v>0.00857591525080192</c:v>
                </c:pt>
                <c:pt idx="242">
                  <c:v>0.00890636886776495</c:v>
                </c:pt>
                <c:pt idx="243">
                  <c:v>0.00932958502379298</c:v>
                </c:pt>
                <c:pt idx="244">
                  <c:v>0.00945653978612166</c:v>
                </c:pt>
                <c:pt idx="245">
                  <c:v>0.00936393000654178</c:v>
                </c:pt>
                <c:pt idx="246">
                  <c:v>0.00895030360545438</c:v>
                </c:pt>
                <c:pt idx="247">
                  <c:v>0.00836244327655937</c:v>
                </c:pt>
                <c:pt idx="248">
                  <c:v>0.00790084478197289</c:v>
                </c:pt>
                <c:pt idx="249">
                  <c:v>0.00762453116519362</c:v>
                </c:pt>
                <c:pt idx="250">
                  <c:v>0.00758177375069317</c:v>
                </c:pt>
                <c:pt idx="251">
                  <c:v>0.00791007008027085</c:v>
                </c:pt>
                <c:pt idx="252">
                  <c:v>0.00814401234587356</c:v>
                </c:pt>
                <c:pt idx="253">
                  <c:v>0.00860712016244921</c:v>
                </c:pt>
                <c:pt idx="254">
                  <c:v>0.00873524071551636</c:v>
                </c:pt>
                <c:pt idx="255">
                  <c:v>0.00876385927184763</c:v>
                </c:pt>
                <c:pt idx="256">
                  <c:v>0.00853350456015917</c:v>
                </c:pt>
                <c:pt idx="257">
                  <c:v>0.00804791854953421</c:v>
                </c:pt>
                <c:pt idx="258">
                  <c:v>0.00755088555866067</c:v>
                </c:pt>
                <c:pt idx="259">
                  <c:v>0.00724768356918768</c:v>
                </c:pt>
                <c:pt idx="260">
                  <c:v>0.007079899497411</c:v>
                </c:pt>
                <c:pt idx="261">
                  <c:v>0.00726263326421171</c:v>
                </c:pt>
                <c:pt idx="262">
                  <c:v>0.0076678952039108</c:v>
                </c:pt>
                <c:pt idx="263">
                  <c:v>0.00792672751109234</c:v>
                </c:pt>
                <c:pt idx="264">
                  <c:v>0.0083360440032118</c:v>
                </c:pt>
                <c:pt idx="265">
                  <c:v>0.00826630299427316</c:v>
                </c:pt>
                <c:pt idx="266">
                  <c:v>0.00807313502698016</c:v>
                </c:pt>
                <c:pt idx="267">
                  <c:v>0.00762816931385218</c:v>
                </c:pt>
                <c:pt idx="268">
                  <c:v>0.00711966670587104</c:v>
                </c:pt>
                <c:pt idx="269">
                  <c:v>0.00679952144594532</c:v>
                </c:pt>
                <c:pt idx="270">
                  <c:v>0.00664360224487604</c:v>
                </c:pt>
                <c:pt idx="271">
                  <c:v>0.00675675901120469</c:v>
                </c:pt>
                <c:pt idx="272">
                  <c:v>0.00713000131470781</c:v>
                </c:pt>
                <c:pt idx="273">
                  <c:v>0.00737952924403481</c:v>
                </c:pt>
                <c:pt idx="274">
                  <c:v>0.00785093499920669</c:v>
                </c:pt>
                <c:pt idx="275">
                  <c:v>0.00775160080444356</c:v>
                </c:pt>
                <c:pt idx="276">
                  <c:v>0.0077855219546151</c:v>
                </c:pt>
                <c:pt idx="277">
                  <c:v>0.00738001511585679</c:v>
                </c:pt>
                <c:pt idx="278">
                  <c:v>0.00703823672290529</c:v>
                </c:pt>
                <c:pt idx="279">
                  <c:v>0.00663960527661978</c:v>
                </c:pt>
                <c:pt idx="280">
                  <c:v>0.00659043401420346</c:v>
                </c:pt>
                <c:pt idx="281">
                  <c:v>0.00650005162166225</c:v>
                </c:pt>
                <c:pt idx="282">
                  <c:v>0.00695765261317922</c:v>
                </c:pt>
                <c:pt idx="283">
                  <c:v>0.00711418209086013</c:v>
                </c:pt>
                <c:pt idx="284">
                  <c:v>0.00755104713011991</c:v>
                </c:pt>
                <c:pt idx="285">
                  <c:v>0.00758130238764416</c:v>
                </c:pt>
                <c:pt idx="286">
                  <c:v>0.00750549349332872</c:v>
                </c:pt>
                <c:pt idx="287">
                  <c:v>0.00722559784720727</c:v>
                </c:pt>
                <c:pt idx="288">
                  <c:v>0.00674100911811191</c:v>
                </c:pt>
                <c:pt idx="289">
                  <c:v>0.00672903794490521</c:v>
                </c:pt>
                <c:pt idx="290">
                  <c:v>0.00624687783461934</c:v>
                </c:pt>
                <c:pt idx="291">
                  <c:v>0.00687530498888074</c:v>
                </c:pt>
                <c:pt idx="292">
                  <c:v>0.00669301723176166</c:v>
                </c:pt>
                <c:pt idx="293">
                  <c:v>0.00703623673287983</c:v>
                </c:pt>
                <c:pt idx="294">
                  <c:v>0.00711671818134811</c:v>
                </c:pt>
                <c:pt idx="295">
                  <c:v>0.0070704386581513</c:v>
                </c:pt>
                <c:pt idx="296">
                  <c:v>0.00694816966382691</c:v>
                </c:pt>
                <c:pt idx="297">
                  <c:v>0.00674695350881904</c:v>
                </c:pt>
                <c:pt idx="298">
                  <c:v>0.0062613150382809</c:v>
                </c:pt>
                <c:pt idx="299">
                  <c:v>0.00585032616077368</c:v>
                </c:pt>
                <c:pt idx="300">
                  <c:v>0.00549359342902009</c:v>
                </c:pt>
              </c:numCache>
            </c:numRef>
          </c:yVal>
          <c:smooth val="1"/>
        </c:ser>
        <c:axId val="37895888"/>
        <c:axId val="20689261"/>
      </c:scatterChart>
      <c:valAx>
        <c:axId val="3789588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o (second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261"/>
        <c:crossesAt val="0"/>
        <c:crossBetween val="midCat"/>
      </c:valAx>
      <c:valAx>
        <c:axId val="206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ergie 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à-Spaz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C$3:$C$303</c:f>
              <c:numCache>
                <c:formatCode>General</c:formatCode>
                <c:ptCount val="301"/>
                <c:pt idx="0">
                  <c:v>0.0187992759999999</c:v>
                </c:pt>
                <c:pt idx="1">
                  <c:v>-0.0284048020000002</c:v>
                </c:pt>
                <c:pt idx="2">
                  <c:v>-0.0668267310000001</c:v>
                </c:pt>
                <c:pt idx="3">
                  <c:v>-0.080823332</c:v>
                </c:pt>
                <c:pt idx="4">
                  <c:v>-0.0649056730000002</c:v>
                </c:pt>
                <c:pt idx="5">
                  <c:v>-0.0256603650000001</c:v>
                </c:pt>
                <c:pt idx="6">
                  <c:v>0.0226414509999999</c:v>
                </c:pt>
                <c:pt idx="7">
                  <c:v>0.0629846159999998</c:v>
                </c:pt>
                <c:pt idx="8">
                  <c:v>0.0808233319999999</c:v>
                </c:pt>
                <c:pt idx="9">
                  <c:v>0.0698455869999999</c:v>
                </c:pt>
                <c:pt idx="10">
                  <c:v>0.0341680949999998</c:v>
                </c:pt>
                <c:pt idx="11">
                  <c:v>-0.0124871430000001</c:v>
                </c:pt>
                <c:pt idx="12">
                  <c:v>-0.0558491050000001</c:v>
                </c:pt>
                <c:pt idx="13">
                  <c:v>-0.0767066770000002</c:v>
                </c:pt>
                <c:pt idx="14">
                  <c:v>-0.0684733690000001</c:v>
                </c:pt>
                <c:pt idx="15">
                  <c:v>-0.0366380510000002</c:v>
                </c:pt>
                <c:pt idx="16">
                  <c:v>0.00864496899999989</c:v>
                </c:pt>
                <c:pt idx="17">
                  <c:v>0.0506346529999999</c:v>
                </c:pt>
                <c:pt idx="18">
                  <c:v>0.0747856199999999</c:v>
                </c:pt>
                <c:pt idx="19">
                  <c:v>0.0723156039999999</c:v>
                </c:pt>
                <c:pt idx="20">
                  <c:v>0.0437735619999999</c:v>
                </c:pt>
                <c:pt idx="21">
                  <c:v>0.000411599999999845</c:v>
                </c:pt>
                <c:pt idx="22">
                  <c:v>-0.0424014030000002</c:v>
                </c:pt>
                <c:pt idx="23">
                  <c:v>-0.0692967470000001</c:v>
                </c:pt>
                <c:pt idx="24">
                  <c:v>-0.0701201260000002</c:v>
                </c:pt>
                <c:pt idx="25">
                  <c:v>-0.0454202590000001</c:v>
                </c:pt>
                <c:pt idx="26">
                  <c:v>-0.00370493500000013</c:v>
                </c:pt>
                <c:pt idx="27">
                  <c:v>0.0393824879999999</c:v>
                </c:pt>
                <c:pt idx="28">
                  <c:v>0.0684734289999999</c:v>
                </c:pt>
                <c:pt idx="29">
                  <c:v>0.0725900239999999</c:v>
                </c:pt>
                <c:pt idx="30">
                  <c:v>0.0511834919999998</c:v>
                </c:pt>
                <c:pt idx="31">
                  <c:v>0.0119382439999999</c:v>
                </c:pt>
                <c:pt idx="32">
                  <c:v>-0.0308748180000001</c:v>
                </c:pt>
                <c:pt idx="33">
                  <c:v>-0.0632590350000001</c:v>
                </c:pt>
                <c:pt idx="34">
                  <c:v>-0.0706689650000001</c:v>
                </c:pt>
                <c:pt idx="35">
                  <c:v>-0.0531046680000001</c:v>
                </c:pt>
                <c:pt idx="36">
                  <c:v>-0.0141337810000001</c:v>
                </c:pt>
                <c:pt idx="37">
                  <c:v>0.0278559029999999</c:v>
                </c:pt>
                <c:pt idx="38">
                  <c:v>0.0605145989999999</c:v>
                </c:pt>
                <c:pt idx="39">
                  <c:v>0.0714922849999999</c:v>
                </c:pt>
                <c:pt idx="40">
                  <c:v>0.0569468439999998</c:v>
                </c:pt>
                <c:pt idx="41">
                  <c:v>0.0223670309999999</c:v>
                </c:pt>
                <c:pt idx="42">
                  <c:v>-0.0196226530000001</c:v>
                </c:pt>
                <c:pt idx="43">
                  <c:v>-0.0533790880000001</c:v>
                </c:pt>
                <c:pt idx="44">
                  <c:v>-0.0673756890000001</c:v>
                </c:pt>
                <c:pt idx="45">
                  <c:v>-0.0561235250000002</c:v>
                </c:pt>
                <c:pt idx="46">
                  <c:v>-0.0240137280000001</c:v>
                </c:pt>
                <c:pt idx="47">
                  <c:v>0.0166037979999999</c:v>
                </c:pt>
                <c:pt idx="48">
                  <c:v>0.0517323909999999</c:v>
                </c:pt>
                <c:pt idx="49">
                  <c:v>0.0684734289999999</c:v>
                </c:pt>
                <c:pt idx="50">
                  <c:v>0.0605145989999999</c:v>
                </c:pt>
                <c:pt idx="51">
                  <c:v>0.0316981379999999</c:v>
                </c:pt>
                <c:pt idx="52">
                  <c:v>-0.00809606900000015</c:v>
                </c:pt>
                <c:pt idx="53">
                  <c:v>-0.0437735610000001</c:v>
                </c:pt>
                <c:pt idx="54">
                  <c:v>-0.0629846150000001</c:v>
                </c:pt>
                <c:pt idx="55">
                  <c:v>-0.0585934810000002</c:v>
                </c:pt>
                <c:pt idx="56">
                  <c:v>-0.0327958760000001</c:v>
                </c:pt>
                <c:pt idx="57">
                  <c:v>0.00480273399999986</c:v>
                </c:pt>
                <c:pt idx="58">
                  <c:v>0.0413035459999999</c:v>
                </c:pt>
                <c:pt idx="59">
                  <c:v>0.0629846159999998</c:v>
                </c:pt>
                <c:pt idx="60">
                  <c:v>0.0624356569999999</c:v>
                </c:pt>
                <c:pt idx="61">
                  <c:v>0.0399313869999999</c:v>
                </c:pt>
                <c:pt idx="62">
                  <c:v>0.00150945799999991</c:v>
                </c:pt>
                <c:pt idx="63">
                  <c:v>-0.0333447150000001</c:v>
                </c:pt>
                <c:pt idx="64">
                  <c:v>-0.0574957430000002</c:v>
                </c:pt>
                <c:pt idx="65">
                  <c:v>-0.0596912800000001</c:v>
                </c:pt>
                <c:pt idx="66">
                  <c:v>-0.0396569070000001</c:v>
                </c:pt>
                <c:pt idx="67">
                  <c:v>-0.0056260520000001</c:v>
                </c:pt>
                <c:pt idx="68">
                  <c:v>0.0314236579999999</c:v>
                </c:pt>
                <c:pt idx="69">
                  <c:v>0.0572212639999998</c:v>
                </c:pt>
                <c:pt idx="70">
                  <c:v>0.0624356569999999</c:v>
                </c:pt>
                <c:pt idx="71">
                  <c:v>0.0459691589999999</c:v>
                </c:pt>
                <c:pt idx="72">
                  <c:v>0.0133104629999998</c:v>
                </c:pt>
                <c:pt idx="73">
                  <c:v>-0.0229159890000001</c:v>
                </c:pt>
                <c:pt idx="74">
                  <c:v>-0.0498113330000001</c:v>
                </c:pt>
                <c:pt idx="75">
                  <c:v>-0.0599657000000001</c:v>
                </c:pt>
                <c:pt idx="76">
                  <c:v>-0.0462435780000001</c:v>
                </c:pt>
                <c:pt idx="77">
                  <c:v>-0.0146826200000001</c:v>
                </c:pt>
                <c:pt idx="78">
                  <c:v>0.0212692919999998</c:v>
                </c:pt>
                <c:pt idx="79">
                  <c:v>0.0498113339999999</c:v>
                </c:pt>
                <c:pt idx="80">
                  <c:v>0.0610634989999999</c:v>
                </c:pt>
                <c:pt idx="81">
                  <c:v>0.0506346529999999</c:v>
                </c:pt>
                <c:pt idx="82">
                  <c:v>0.0204459729999998</c:v>
                </c:pt>
                <c:pt idx="83">
                  <c:v>-0.0127615630000001</c:v>
                </c:pt>
                <c:pt idx="84">
                  <c:v>-0.0424014030000002</c:v>
                </c:pt>
                <c:pt idx="85">
                  <c:v>-0.0563979440000001</c:v>
                </c:pt>
                <c:pt idx="86">
                  <c:v>-0.0487135940000001</c:v>
                </c:pt>
                <c:pt idx="87">
                  <c:v>-0.0231904090000001</c:v>
                </c:pt>
                <c:pt idx="88">
                  <c:v>0.0111148659999999</c:v>
                </c:pt>
                <c:pt idx="89">
                  <c:v>0.0418525039999998</c:v>
                </c:pt>
                <c:pt idx="90">
                  <c:v>0.0580445829999999</c:v>
                </c:pt>
                <c:pt idx="91">
                  <c:v>0.0539279879999999</c:v>
                </c:pt>
                <c:pt idx="92">
                  <c:v>0.0303259199999999</c:v>
                </c:pt>
                <c:pt idx="93">
                  <c:v>-0.00288161600000014</c:v>
                </c:pt>
                <c:pt idx="94">
                  <c:v>-0.0344425730000001</c:v>
                </c:pt>
                <c:pt idx="95">
                  <c:v>-0.0542024070000001</c:v>
                </c:pt>
                <c:pt idx="96">
                  <c:v>-0.0525557690000001</c:v>
                </c:pt>
                <c:pt idx="97">
                  <c:v>-0.0322469770000001</c:v>
                </c:pt>
                <c:pt idx="98">
                  <c:v>0.00178387799999991</c:v>
                </c:pt>
                <c:pt idx="99">
                  <c:v>0.0333447159999999</c:v>
                </c:pt>
                <c:pt idx="100">
                  <c:v>0.0533790889999999</c:v>
                </c:pt>
                <c:pt idx="101">
                  <c:v>0.0550257269999999</c:v>
                </c:pt>
                <c:pt idx="102">
                  <c:v>0.0366380519999999</c:v>
                </c:pt>
                <c:pt idx="103">
                  <c:v>0.00672385099999984</c:v>
                </c:pt>
                <c:pt idx="104">
                  <c:v>-0.0256603650000001</c:v>
                </c:pt>
                <c:pt idx="105">
                  <c:v>-0.0470668970000001</c:v>
                </c:pt>
                <c:pt idx="106">
                  <c:v>-0.0511834920000002</c:v>
                </c:pt>
                <c:pt idx="107">
                  <c:v>-0.0360891520000001</c:v>
                </c:pt>
                <c:pt idx="108">
                  <c:v>-0.00699827000000008</c:v>
                </c:pt>
                <c:pt idx="109">
                  <c:v>0.0229159899999999</c:v>
                </c:pt>
                <c:pt idx="110">
                  <c:v>0.0465179979999999</c:v>
                </c:pt>
                <c:pt idx="111">
                  <c:v>0.0531046689999999</c:v>
                </c:pt>
                <c:pt idx="112">
                  <c:v>0.0418525039999998</c:v>
                </c:pt>
                <c:pt idx="113">
                  <c:v>0.0149571599999999</c:v>
                </c:pt>
                <c:pt idx="114">
                  <c:v>-0.0166037970000001</c:v>
                </c:pt>
                <c:pt idx="115">
                  <c:v>-0.0413035450000001</c:v>
                </c:pt>
                <c:pt idx="116">
                  <c:v>-0.0495369130000001</c:v>
                </c:pt>
                <c:pt idx="117">
                  <c:v>-0.0396569070000001</c:v>
                </c:pt>
                <c:pt idx="118">
                  <c:v>-0.0141337810000001</c:v>
                </c:pt>
                <c:pt idx="119">
                  <c:v>0.0163293189999999</c:v>
                </c:pt>
                <c:pt idx="120">
                  <c:v>0.0421269239999998</c:v>
                </c:pt>
                <c:pt idx="121">
                  <c:v>0.0533790889999999</c:v>
                </c:pt>
                <c:pt idx="122">
                  <c:v>0.0456946789999999</c:v>
                </c:pt>
                <c:pt idx="123">
                  <c:v>0.0207203929999998</c:v>
                </c:pt>
                <c:pt idx="124">
                  <c:v>-0.00946828700000013</c:v>
                </c:pt>
                <c:pt idx="125">
                  <c:v>-0.0355403120000001</c:v>
                </c:pt>
                <c:pt idx="126">
                  <c:v>-0.0492624340000001</c:v>
                </c:pt>
                <c:pt idx="127">
                  <c:v>-0.0424014030000002</c:v>
                </c:pt>
                <c:pt idx="128">
                  <c:v>-0.0212692910000001</c:v>
                </c:pt>
                <c:pt idx="129">
                  <c:v>0.00837048899999993</c:v>
                </c:pt>
                <c:pt idx="130">
                  <c:v>0.0352658929999998</c:v>
                </c:pt>
                <c:pt idx="131">
                  <c:v>0.0506346529999999</c:v>
                </c:pt>
                <c:pt idx="132">
                  <c:v>0.0481646359999999</c:v>
                </c:pt>
                <c:pt idx="133">
                  <c:v>0.0289536419999998</c:v>
                </c:pt>
                <c:pt idx="134">
                  <c:v>0.000137179999999848</c:v>
                </c:pt>
                <c:pt idx="135">
                  <c:v>-0.0270325840000001</c:v>
                </c:pt>
                <c:pt idx="136">
                  <c:v>-0.0456946790000001</c:v>
                </c:pt>
                <c:pt idx="137">
                  <c:v>-0.0451458390000001</c:v>
                </c:pt>
                <c:pt idx="138">
                  <c:v>-0.0284048020000002</c:v>
                </c:pt>
                <c:pt idx="139">
                  <c:v>-0.00178387700000016</c:v>
                </c:pt>
                <c:pt idx="140">
                  <c:v>0.0264837449999998</c:v>
                </c:pt>
                <c:pt idx="141">
                  <c:v>0.0465179979999999</c:v>
                </c:pt>
                <c:pt idx="142">
                  <c:v>0.0481646359999999</c:v>
                </c:pt>
                <c:pt idx="143">
                  <c:v>0.0336192549999999</c:v>
                </c:pt>
                <c:pt idx="144">
                  <c:v>0.00809606899999993</c:v>
                </c:pt>
                <c:pt idx="145">
                  <c:v>-0.0196226530000001</c:v>
                </c:pt>
                <c:pt idx="146">
                  <c:v>-0.0391080670000001</c:v>
                </c:pt>
                <c:pt idx="147">
                  <c:v>-0.0437735610000001</c:v>
                </c:pt>
                <c:pt idx="148">
                  <c:v>-0.0319725570000001</c:v>
                </c:pt>
                <c:pt idx="149">
                  <c:v>-0.00727269000000008</c:v>
                </c:pt>
                <c:pt idx="150">
                  <c:v>0.0185249149999999</c:v>
                </c:pt>
                <c:pt idx="151">
                  <c:v>0.0391080679999999</c:v>
                </c:pt>
                <c:pt idx="152">
                  <c:v>0.0462435789999999</c:v>
                </c:pt>
                <c:pt idx="153">
                  <c:v>0.0360892119999999</c:v>
                </c:pt>
                <c:pt idx="154">
                  <c:v>0.0130360429999998</c:v>
                </c:pt>
                <c:pt idx="155">
                  <c:v>-0.0122127230000001</c:v>
                </c:pt>
                <c:pt idx="156">
                  <c:v>-0.0344425730000001</c:v>
                </c:pt>
                <c:pt idx="157">
                  <c:v>-0.0426758230000002</c:v>
                </c:pt>
                <c:pt idx="158">
                  <c:v>-0.0349914130000001</c:v>
                </c:pt>
                <c:pt idx="159">
                  <c:v>-0.0138593610000001</c:v>
                </c:pt>
                <c:pt idx="160">
                  <c:v>0.0130360429999998</c:v>
                </c:pt>
                <c:pt idx="161">
                  <c:v>0.0355403129999999</c:v>
                </c:pt>
                <c:pt idx="162">
                  <c:v>0.0465179979999999</c:v>
                </c:pt>
                <c:pt idx="163">
                  <c:v>0.0404802269999999</c:v>
                </c:pt>
                <c:pt idx="164">
                  <c:v>0.0215437119999998</c:v>
                </c:pt>
                <c:pt idx="165">
                  <c:v>-0.0061749510000001</c:v>
                </c:pt>
                <c:pt idx="166">
                  <c:v>-0.0300514990000001</c:v>
                </c:pt>
                <c:pt idx="167">
                  <c:v>-0.0424014030000002</c:v>
                </c:pt>
                <c:pt idx="168">
                  <c:v>-0.0374614290000002</c:v>
                </c:pt>
                <c:pt idx="169">
                  <c:v>-0.0196226530000001</c:v>
                </c:pt>
                <c:pt idx="170">
                  <c:v>0.00562605299999985</c:v>
                </c:pt>
                <c:pt idx="171">
                  <c:v>0.0297769609999999</c:v>
                </c:pt>
                <c:pt idx="172">
                  <c:v>0.0437735619999999</c:v>
                </c:pt>
                <c:pt idx="173">
                  <c:v>0.0426758229999998</c:v>
                </c:pt>
                <c:pt idx="174">
                  <c:v>0.0273070639999998</c:v>
                </c:pt>
                <c:pt idx="175">
                  <c:v>0.00288161699999989</c:v>
                </c:pt>
                <c:pt idx="176">
                  <c:v>-0.0220926700000001</c:v>
                </c:pt>
                <c:pt idx="177">
                  <c:v>-0.0374614290000002</c:v>
                </c:pt>
                <c:pt idx="178">
                  <c:v>-0.0385591680000001</c:v>
                </c:pt>
                <c:pt idx="179">
                  <c:v>-0.0264837440000001</c:v>
                </c:pt>
                <c:pt idx="180">
                  <c:v>-0.0034305750000001</c:v>
                </c:pt>
                <c:pt idx="181">
                  <c:v>0.0209948719999998</c:v>
                </c:pt>
                <c:pt idx="182">
                  <c:v>0.0396569669999999</c:v>
                </c:pt>
                <c:pt idx="183">
                  <c:v>0.0429502429999998</c:v>
                </c:pt>
                <c:pt idx="184">
                  <c:v>0.0314236579999999</c:v>
                </c:pt>
                <c:pt idx="185">
                  <c:v>0.00919380799999991</c:v>
                </c:pt>
                <c:pt idx="186">
                  <c:v>-0.0149571590000002</c:v>
                </c:pt>
                <c:pt idx="187">
                  <c:v>-0.0333447150000001</c:v>
                </c:pt>
                <c:pt idx="188">
                  <c:v>-0.0382847480000001</c:v>
                </c:pt>
                <c:pt idx="189">
                  <c:v>-0.0286792220000002</c:v>
                </c:pt>
                <c:pt idx="190">
                  <c:v>-0.00809606900000015</c:v>
                </c:pt>
                <c:pt idx="191">
                  <c:v>0.0166037979999999</c:v>
                </c:pt>
                <c:pt idx="192">
                  <c:v>0.0355403129999999</c:v>
                </c:pt>
                <c:pt idx="193">
                  <c:v>0.0424014039999999</c:v>
                </c:pt>
                <c:pt idx="194">
                  <c:v>0.0327958769999999</c:v>
                </c:pt>
                <c:pt idx="195">
                  <c:v>0.0149571599999999</c:v>
                </c:pt>
                <c:pt idx="196">
                  <c:v>-0.00891938800000014</c:v>
                </c:pt>
                <c:pt idx="197">
                  <c:v>-0.0289536410000001</c:v>
                </c:pt>
                <c:pt idx="198">
                  <c:v>-0.0374614290000002</c:v>
                </c:pt>
                <c:pt idx="199">
                  <c:v>-0.0314236580000001</c:v>
                </c:pt>
                <c:pt idx="200">
                  <c:v>-0.0135848820000001</c:v>
                </c:pt>
                <c:pt idx="201">
                  <c:v>0.0102916069999999</c:v>
                </c:pt>
                <c:pt idx="202">
                  <c:v>0.0308748189999999</c:v>
                </c:pt>
                <c:pt idx="203">
                  <c:v>0.0407547659999998</c:v>
                </c:pt>
                <c:pt idx="204">
                  <c:v>0.0369124709999998</c:v>
                </c:pt>
                <c:pt idx="205">
                  <c:v>0.0201715529999998</c:v>
                </c:pt>
                <c:pt idx="206">
                  <c:v>-0.00233277600000015</c:v>
                </c:pt>
                <c:pt idx="207">
                  <c:v>-0.0234648280000002</c:v>
                </c:pt>
                <c:pt idx="208">
                  <c:v>-0.0374614290000002</c:v>
                </c:pt>
                <c:pt idx="209">
                  <c:v>-0.0333447150000001</c:v>
                </c:pt>
                <c:pt idx="210">
                  <c:v>-0.0187993340000001</c:v>
                </c:pt>
                <c:pt idx="211">
                  <c:v>0.00370493599999988</c:v>
                </c:pt>
                <c:pt idx="212">
                  <c:v>0.0248370469999999</c:v>
                </c:pt>
                <c:pt idx="213">
                  <c:v>0.0382847489999999</c:v>
                </c:pt>
                <c:pt idx="214">
                  <c:v>0.0382847489999999</c:v>
                </c:pt>
                <c:pt idx="215">
                  <c:v>0.0251114669999999</c:v>
                </c:pt>
                <c:pt idx="216">
                  <c:v>0.00370493599999988</c:v>
                </c:pt>
                <c:pt idx="217">
                  <c:v>-0.0182503760000001</c:v>
                </c:pt>
                <c:pt idx="218">
                  <c:v>-0.0325213970000001</c:v>
                </c:pt>
                <c:pt idx="219">
                  <c:v>-0.0347169930000001</c:v>
                </c:pt>
                <c:pt idx="220">
                  <c:v>-0.0229159890000001</c:v>
                </c:pt>
                <c:pt idx="221">
                  <c:v>-0.00233277600000015</c:v>
                </c:pt>
                <c:pt idx="222">
                  <c:v>0.0190736949999999</c:v>
                </c:pt>
                <c:pt idx="223">
                  <c:v>0.0347169939999998</c:v>
                </c:pt>
                <c:pt idx="224">
                  <c:v>0.0377357899999999</c:v>
                </c:pt>
                <c:pt idx="225">
                  <c:v>0.0281303829999999</c:v>
                </c:pt>
                <c:pt idx="226">
                  <c:v>0.00919380799999991</c:v>
                </c:pt>
                <c:pt idx="227">
                  <c:v>-0.0127615630000001</c:v>
                </c:pt>
                <c:pt idx="228">
                  <c:v>-0.0306003390000001</c:v>
                </c:pt>
                <c:pt idx="229">
                  <c:v>-0.0355403120000001</c:v>
                </c:pt>
                <c:pt idx="230">
                  <c:v>-0.0275814830000001</c:v>
                </c:pt>
                <c:pt idx="231">
                  <c:v>-0.00809606900000015</c:v>
                </c:pt>
                <c:pt idx="232">
                  <c:v>0.0133104629999998</c:v>
                </c:pt>
                <c:pt idx="233">
                  <c:v>0.0306003399999999</c:v>
                </c:pt>
                <c:pt idx="234">
                  <c:v>0.0369124709999998</c:v>
                </c:pt>
                <c:pt idx="235">
                  <c:v>0.0308748189999999</c:v>
                </c:pt>
                <c:pt idx="236">
                  <c:v>0.0141337819999999</c:v>
                </c:pt>
                <c:pt idx="237">
                  <c:v>-0.00727269000000008</c:v>
                </c:pt>
                <c:pt idx="238">
                  <c:v>-0.0251114660000001</c:v>
                </c:pt>
                <c:pt idx="239">
                  <c:v>-0.0336192540000001</c:v>
                </c:pt>
                <c:pt idx="240">
                  <c:v>-0.0286792220000002</c:v>
                </c:pt>
                <c:pt idx="241">
                  <c:v>-0.0130360420000001</c:v>
                </c:pt>
                <c:pt idx="242">
                  <c:v>0.0078216499999999</c:v>
                </c:pt>
                <c:pt idx="243">
                  <c:v>0.0264837449999998</c:v>
                </c:pt>
                <c:pt idx="244">
                  <c:v>0.0358147329999999</c:v>
                </c:pt>
                <c:pt idx="245">
                  <c:v>0.0327958769999999</c:v>
                </c:pt>
                <c:pt idx="246">
                  <c:v>0.0182503759999999</c:v>
                </c:pt>
                <c:pt idx="247">
                  <c:v>-0.00178387700000016</c:v>
                </c:pt>
                <c:pt idx="248">
                  <c:v>-0.0209948710000001</c:v>
                </c:pt>
                <c:pt idx="249">
                  <c:v>-0.0314236580000001</c:v>
                </c:pt>
                <c:pt idx="250">
                  <c:v>-0.0300514990000001</c:v>
                </c:pt>
                <c:pt idx="251">
                  <c:v>-0.0177015360000001</c:v>
                </c:pt>
                <c:pt idx="252">
                  <c:v>0.0020582979999999</c:v>
                </c:pt>
                <c:pt idx="253">
                  <c:v>0.0212692919999998</c:v>
                </c:pt>
                <c:pt idx="254">
                  <c:v>0.0330702959999999</c:v>
                </c:pt>
                <c:pt idx="255">
                  <c:v>0.0336192549999999</c:v>
                </c:pt>
                <c:pt idx="256">
                  <c:v>0.0226414509999999</c:v>
                </c:pt>
                <c:pt idx="257">
                  <c:v>0.00370493599999988</c:v>
                </c:pt>
                <c:pt idx="258">
                  <c:v>-0.0157804780000002</c:v>
                </c:pt>
                <c:pt idx="259">
                  <c:v>-0.0289536410000001</c:v>
                </c:pt>
                <c:pt idx="260">
                  <c:v>-0.0306003390000001</c:v>
                </c:pt>
                <c:pt idx="261">
                  <c:v>-0.0207203920000001</c:v>
                </c:pt>
                <c:pt idx="262">
                  <c:v>-0.00288161600000014</c:v>
                </c:pt>
                <c:pt idx="263">
                  <c:v>0.0163293189999999</c:v>
                </c:pt>
                <c:pt idx="264">
                  <c:v>0.0306003399999999</c:v>
                </c:pt>
                <c:pt idx="265">
                  <c:v>0.0336192549999999</c:v>
                </c:pt>
                <c:pt idx="266">
                  <c:v>0.0251114669999999</c:v>
                </c:pt>
                <c:pt idx="267">
                  <c:v>0.00837048899999993</c:v>
                </c:pt>
                <c:pt idx="268">
                  <c:v>-0.0111148650000001</c:v>
                </c:pt>
                <c:pt idx="269">
                  <c:v>-0.0256603650000001</c:v>
                </c:pt>
                <c:pt idx="270">
                  <c:v>-0.0303259190000001</c:v>
                </c:pt>
                <c:pt idx="271">
                  <c:v>-0.0234648280000002</c:v>
                </c:pt>
                <c:pt idx="272">
                  <c:v>-0.00782164900000015</c:v>
                </c:pt>
                <c:pt idx="273">
                  <c:v>0.0113894049999999</c:v>
                </c:pt>
                <c:pt idx="274">
                  <c:v>0.0270325839999999</c:v>
                </c:pt>
                <c:pt idx="275">
                  <c:v>0.0327958769999999</c:v>
                </c:pt>
                <c:pt idx="276">
                  <c:v>0.0278559029999999</c:v>
                </c:pt>
                <c:pt idx="277">
                  <c:v>0.0133104629999998</c:v>
                </c:pt>
                <c:pt idx="278">
                  <c:v>-0.00590053200000007</c:v>
                </c:pt>
                <c:pt idx="279">
                  <c:v>-0.0220926700000001</c:v>
                </c:pt>
                <c:pt idx="280">
                  <c:v>-0.0300514990000001</c:v>
                </c:pt>
                <c:pt idx="281">
                  <c:v>-0.0259347850000001</c:v>
                </c:pt>
                <c:pt idx="282">
                  <c:v>-0.0124871430000001</c:v>
                </c:pt>
                <c:pt idx="283">
                  <c:v>0.00644937199999984</c:v>
                </c:pt>
                <c:pt idx="284">
                  <c:v>0.0234648289999999</c:v>
                </c:pt>
                <c:pt idx="285">
                  <c:v>0.0319725579999999</c:v>
                </c:pt>
                <c:pt idx="286">
                  <c:v>0.0295025409999998</c:v>
                </c:pt>
                <c:pt idx="287">
                  <c:v>0.0168782179999999</c:v>
                </c:pt>
                <c:pt idx="288">
                  <c:v>-0.00123497800000016</c:v>
                </c:pt>
                <c:pt idx="289">
                  <c:v>-0.0185249150000001</c:v>
                </c:pt>
                <c:pt idx="290">
                  <c:v>-0.0281303820000001</c:v>
                </c:pt>
                <c:pt idx="291">
                  <c:v>-0.0289536410000001</c:v>
                </c:pt>
                <c:pt idx="292">
                  <c:v>-0.0177015360000001</c:v>
                </c:pt>
                <c:pt idx="293">
                  <c:v>0.00178387799999991</c:v>
                </c:pt>
                <c:pt idx="294">
                  <c:v>0.0185249149999999</c:v>
                </c:pt>
                <c:pt idx="295">
                  <c:v>0.0297769609999999</c:v>
                </c:pt>
                <c:pt idx="296">
                  <c:v>0.0300514999999999</c:v>
                </c:pt>
                <c:pt idx="297">
                  <c:v>0.0201715529999998</c:v>
                </c:pt>
                <c:pt idx="298">
                  <c:v>0.00370493599999988</c:v>
                </c:pt>
                <c:pt idx="299">
                  <c:v>-0.0135848820000001</c:v>
                </c:pt>
                <c:pt idx="300">
                  <c:v>-0.0251114660000001</c:v>
                </c:pt>
              </c:numCache>
            </c:numRef>
          </c:xVal>
          <c:yVal>
            <c:numRef>
              <c:f>dati!$D$3:$D$303</c:f>
              <c:numCache>
                <c:formatCode>General</c:formatCode>
                <c:ptCount val="301"/>
                <c:pt idx="0">
                  <c:v>0.469225436</c:v>
                </c:pt>
                <c:pt idx="1">
                  <c:v>0.427275479</c:v>
                </c:pt>
                <c:pt idx="2">
                  <c:v>0.209001109</c:v>
                </c:pt>
                <c:pt idx="3">
                  <c:v>-0.006867958</c:v>
                </c:pt>
                <c:pt idx="4">
                  <c:v>-0.223894328</c:v>
                </c:pt>
                <c:pt idx="5">
                  <c:v>-0.36024037</c:v>
                </c:pt>
                <c:pt idx="6">
                  <c:v>-0.365235627</c:v>
                </c:pt>
                <c:pt idx="7">
                  <c:v>-0.239003912</c:v>
                </c:pt>
                <c:pt idx="8">
                  <c:v>-0.028809417</c:v>
                </c:pt>
                <c:pt idx="9">
                  <c:v>0.188396871</c:v>
                </c:pt>
                <c:pt idx="10">
                  <c:v>0.340829194</c:v>
                </c:pt>
                <c:pt idx="11">
                  <c:v>0.365558416</c:v>
                </c:pt>
                <c:pt idx="12">
                  <c:v>0.256411493</c:v>
                </c:pt>
                <c:pt idx="13">
                  <c:v>0.060316984</c:v>
                </c:pt>
                <c:pt idx="14">
                  <c:v>-0.16143702</c:v>
                </c:pt>
                <c:pt idx="15">
                  <c:v>-0.318911433</c:v>
                </c:pt>
                <c:pt idx="16">
                  <c:v>-0.358865231</c:v>
                </c:pt>
                <c:pt idx="17">
                  <c:v>-0.273066759</c:v>
                </c:pt>
                <c:pt idx="18">
                  <c:v>-0.087843455</c:v>
                </c:pt>
                <c:pt idx="19">
                  <c:v>0.125557646</c:v>
                </c:pt>
                <c:pt idx="20">
                  <c:v>0.292528808</c:v>
                </c:pt>
                <c:pt idx="21">
                  <c:v>0.353412539</c:v>
                </c:pt>
                <c:pt idx="22">
                  <c:v>0.284024149</c:v>
                </c:pt>
                <c:pt idx="23">
                  <c:v>0.114408046</c:v>
                </c:pt>
                <c:pt idx="24">
                  <c:v>-0.096716993</c:v>
                </c:pt>
                <c:pt idx="25">
                  <c:v>-0.271833956</c:v>
                </c:pt>
                <c:pt idx="26">
                  <c:v>-0.347265184</c:v>
                </c:pt>
                <c:pt idx="27">
                  <c:v>-0.295764983</c:v>
                </c:pt>
                <c:pt idx="28">
                  <c:v>-0.137289613</c:v>
                </c:pt>
                <c:pt idx="29">
                  <c:v>0.06859342</c:v>
                </c:pt>
                <c:pt idx="30">
                  <c:v>0.24806051</c:v>
                </c:pt>
                <c:pt idx="31">
                  <c:v>0.338606775</c:v>
                </c:pt>
                <c:pt idx="32">
                  <c:v>0.304250777</c:v>
                </c:pt>
                <c:pt idx="33">
                  <c:v>0.162525967</c:v>
                </c:pt>
                <c:pt idx="34">
                  <c:v>-0.04184211</c:v>
                </c:pt>
                <c:pt idx="35">
                  <c:v>-0.22807236</c:v>
                </c:pt>
                <c:pt idx="36">
                  <c:v>-0.328780919</c:v>
                </c:pt>
                <c:pt idx="37">
                  <c:v>-0.311882138</c:v>
                </c:pt>
                <c:pt idx="38">
                  <c:v>-0.17810227</c:v>
                </c:pt>
                <c:pt idx="39">
                  <c:v>0.013729043</c:v>
                </c:pt>
                <c:pt idx="40">
                  <c:v>0.200092986</c:v>
                </c:pt>
                <c:pt idx="41">
                  <c:v>0.311710894</c:v>
                </c:pt>
                <c:pt idx="42">
                  <c:v>0.310263306</c:v>
                </c:pt>
                <c:pt idx="43">
                  <c:v>0.195932508</c:v>
                </c:pt>
                <c:pt idx="44">
                  <c:v>0.010969457</c:v>
                </c:pt>
                <c:pt idx="45">
                  <c:v>-0.175088674</c:v>
                </c:pt>
                <c:pt idx="46">
                  <c:v>-0.298143327</c:v>
                </c:pt>
                <c:pt idx="47">
                  <c:v>-0.312351704</c:v>
                </c:pt>
                <c:pt idx="48">
                  <c:v>-0.211585611</c:v>
                </c:pt>
                <c:pt idx="49">
                  <c:v>-0.037745334</c:v>
                </c:pt>
                <c:pt idx="50">
                  <c:v>0.149384484</c:v>
                </c:pt>
                <c:pt idx="51">
                  <c:v>0.279917657</c:v>
                </c:pt>
                <c:pt idx="52">
                  <c:v>0.308054626</c:v>
                </c:pt>
                <c:pt idx="53">
                  <c:v>0.225616038</c:v>
                </c:pt>
                <c:pt idx="54">
                  <c:v>0.061718602</c:v>
                </c:pt>
                <c:pt idx="55">
                  <c:v>-0.121592619</c:v>
                </c:pt>
                <c:pt idx="56">
                  <c:v>-0.261308134</c:v>
                </c:pt>
                <c:pt idx="57">
                  <c:v>-0.304554015</c:v>
                </c:pt>
                <c:pt idx="58">
                  <c:v>-0.238555685</c:v>
                </c:pt>
                <c:pt idx="59">
                  <c:v>-0.0878435</c:v>
                </c:pt>
                <c:pt idx="60">
                  <c:v>0.099435411</c:v>
                </c:pt>
                <c:pt idx="61">
                  <c:v>0.240282476</c:v>
                </c:pt>
                <c:pt idx="62">
                  <c:v>0.299453974</c:v>
                </c:pt>
                <c:pt idx="63">
                  <c:v>0.248621523</c:v>
                </c:pt>
                <c:pt idx="64">
                  <c:v>0.102838777</c:v>
                </c:pt>
                <c:pt idx="65">
                  <c:v>-0.069366015</c:v>
                </c:pt>
                <c:pt idx="66">
                  <c:v>-0.222521007</c:v>
                </c:pt>
                <c:pt idx="67">
                  <c:v>-0.293013781</c:v>
                </c:pt>
                <c:pt idx="68">
                  <c:v>-0.255358905</c:v>
                </c:pt>
                <c:pt idx="69">
                  <c:v>-0.129084781</c:v>
                </c:pt>
                <c:pt idx="70">
                  <c:v>0.045260374</c:v>
                </c:pt>
                <c:pt idx="71">
                  <c:v>0.199993342</c:v>
                </c:pt>
                <c:pt idx="72">
                  <c:v>0.280267596</c:v>
                </c:pt>
                <c:pt idx="73">
                  <c:v>0.264440835</c:v>
                </c:pt>
                <c:pt idx="74">
                  <c:v>0.148736477</c:v>
                </c:pt>
                <c:pt idx="75">
                  <c:v>-0.020588569</c:v>
                </c:pt>
                <c:pt idx="76">
                  <c:v>-0.178013042</c:v>
                </c:pt>
                <c:pt idx="77">
                  <c:v>-0.27485469</c:v>
                </c:pt>
                <c:pt idx="78">
                  <c:v>-0.268872768</c:v>
                </c:pt>
                <c:pt idx="79">
                  <c:v>-0.163374752</c:v>
                </c:pt>
                <c:pt idx="80">
                  <c:v>0.002058294</c:v>
                </c:pt>
                <c:pt idx="81">
                  <c:v>0.156119734</c:v>
                </c:pt>
                <c:pt idx="82">
                  <c:v>0.258209705</c:v>
                </c:pt>
                <c:pt idx="83">
                  <c:v>0.26724723</c:v>
                </c:pt>
                <c:pt idx="84">
                  <c:v>0.172769323</c:v>
                </c:pt>
                <c:pt idx="85">
                  <c:v>0.026078667</c:v>
                </c:pt>
                <c:pt idx="86">
                  <c:v>-0.133824304</c:v>
                </c:pt>
                <c:pt idx="87">
                  <c:v>-0.24611868</c:v>
                </c:pt>
                <c:pt idx="88">
                  <c:v>-0.267096281</c:v>
                </c:pt>
                <c:pt idx="89">
                  <c:v>-0.193182603</c:v>
                </c:pt>
                <c:pt idx="90">
                  <c:v>-0.048015662</c:v>
                </c:pt>
                <c:pt idx="91">
                  <c:v>0.111807421</c:v>
                </c:pt>
                <c:pt idx="92">
                  <c:v>0.230814189</c:v>
                </c:pt>
                <c:pt idx="93">
                  <c:v>0.269719183</c:v>
                </c:pt>
                <c:pt idx="94">
                  <c:v>0.20715256</c:v>
                </c:pt>
                <c:pt idx="95">
                  <c:v>0.073266916</c:v>
                </c:pt>
                <c:pt idx="96">
                  <c:v>-0.090702236</c:v>
                </c:pt>
                <c:pt idx="97">
                  <c:v>-0.219251707</c:v>
                </c:pt>
                <c:pt idx="98">
                  <c:v>-0.265301675</c:v>
                </c:pt>
                <c:pt idx="99">
                  <c:v>-0.218619272</c:v>
                </c:pt>
                <c:pt idx="100">
                  <c:v>-0.087135516</c:v>
                </c:pt>
                <c:pt idx="101">
                  <c:v>0.066502437</c:v>
                </c:pt>
                <c:pt idx="102">
                  <c:v>0.197254106</c:v>
                </c:pt>
                <c:pt idx="103">
                  <c:v>0.254786521</c:v>
                </c:pt>
                <c:pt idx="104">
                  <c:v>0.21933496</c:v>
                </c:pt>
                <c:pt idx="105">
                  <c:v>0.10700582</c:v>
                </c:pt>
                <c:pt idx="106">
                  <c:v>-0.046690237</c:v>
                </c:pt>
                <c:pt idx="107">
                  <c:v>-0.175132334</c:v>
                </c:pt>
                <c:pt idx="108">
                  <c:v>-0.2446208</c:v>
                </c:pt>
                <c:pt idx="109">
                  <c:v>-0.223152354</c:v>
                </c:pt>
                <c:pt idx="110">
                  <c:v>-0.12221884</c:v>
                </c:pt>
                <c:pt idx="111">
                  <c:v>0.019887136</c:v>
                </c:pt>
                <c:pt idx="112">
                  <c:v>0.157646775</c:v>
                </c:pt>
                <c:pt idx="113">
                  <c:v>0.23578465</c:v>
                </c:pt>
                <c:pt idx="114">
                  <c:v>0.228131101</c:v>
                </c:pt>
                <c:pt idx="115">
                  <c:v>0.136466965</c:v>
                </c:pt>
                <c:pt idx="116">
                  <c:v>-0.006173502</c:v>
                </c:pt>
                <c:pt idx="117">
                  <c:v>-0.144190237</c:v>
                </c:pt>
                <c:pt idx="118">
                  <c:v>-0.229274601</c:v>
                </c:pt>
                <c:pt idx="119">
                  <c:v>-0.233056396</c:v>
                </c:pt>
                <c:pt idx="120">
                  <c:v>-0.14972122</c:v>
                </c:pt>
                <c:pt idx="121">
                  <c:v>-0.010974974</c:v>
                </c:pt>
                <c:pt idx="122">
                  <c:v>0.128956169</c:v>
                </c:pt>
                <c:pt idx="123">
                  <c:v>0.221910894</c:v>
                </c:pt>
                <c:pt idx="124">
                  <c:v>0.236978859</c:v>
                </c:pt>
                <c:pt idx="125">
                  <c:v>0.157726049</c:v>
                </c:pt>
                <c:pt idx="126">
                  <c:v>0.029487846</c:v>
                </c:pt>
                <c:pt idx="127">
                  <c:v>-0.109832101</c:v>
                </c:pt>
                <c:pt idx="128">
                  <c:v>-0.211744577</c:v>
                </c:pt>
                <c:pt idx="129">
                  <c:v>-0.232823506</c:v>
                </c:pt>
                <c:pt idx="130">
                  <c:v>-0.173889294</c:v>
                </c:pt>
                <c:pt idx="131">
                  <c:v>-0.051483709</c:v>
                </c:pt>
                <c:pt idx="132">
                  <c:v>0.087690361</c:v>
                </c:pt>
                <c:pt idx="133">
                  <c:v>0.193925545</c:v>
                </c:pt>
                <c:pt idx="134">
                  <c:v>0.234121576</c:v>
                </c:pt>
                <c:pt idx="135">
                  <c:v>0.185063571</c:v>
                </c:pt>
                <c:pt idx="136">
                  <c:v>0.07140848</c:v>
                </c:pt>
                <c:pt idx="137">
                  <c:v>-0.063184947</c:v>
                </c:pt>
                <c:pt idx="138">
                  <c:v>-0.180807471</c:v>
                </c:pt>
                <c:pt idx="139">
                  <c:v>-0.229561001</c:v>
                </c:pt>
                <c:pt idx="140">
                  <c:v>-0.191519216</c:v>
                </c:pt>
                <c:pt idx="141">
                  <c:v>-0.088507913</c:v>
                </c:pt>
                <c:pt idx="142">
                  <c:v>0.045923356</c:v>
                </c:pt>
                <c:pt idx="143">
                  <c:v>0.165063322</c:v>
                </c:pt>
                <c:pt idx="144">
                  <c:v>0.218127877</c:v>
                </c:pt>
                <c:pt idx="145">
                  <c:v>0.193289131</c:v>
                </c:pt>
                <c:pt idx="146">
                  <c:v>0.100196742</c:v>
                </c:pt>
                <c:pt idx="147">
                  <c:v>-0.030874938</c:v>
                </c:pt>
                <c:pt idx="148">
                  <c:v>-0.144010484</c:v>
                </c:pt>
                <c:pt idx="149">
                  <c:v>-0.207359508</c:v>
                </c:pt>
                <c:pt idx="150">
                  <c:v>-0.195638016</c:v>
                </c:pt>
                <c:pt idx="151">
                  <c:v>-0.108513258</c:v>
                </c:pt>
                <c:pt idx="152">
                  <c:v>0.013735916</c:v>
                </c:pt>
                <c:pt idx="153">
                  <c:v>0.128302097</c:v>
                </c:pt>
                <c:pt idx="154">
                  <c:v>0.201514259</c:v>
                </c:pt>
                <c:pt idx="155">
                  <c:v>0.196667075</c:v>
                </c:pt>
                <c:pt idx="156">
                  <c:v>0.119829342</c:v>
                </c:pt>
                <c:pt idx="157">
                  <c:v>0.004113529</c:v>
                </c:pt>
                <c:pt idx="158">
                  <c:v>-0.118756115</c:v>
                </c:pt>
                <c:pt idx="159">
                  <c:v>-0.195687488</c:v>
                </c:pt>
                <c:pt idx="160">
                  <c:v>-0.204079777</c:v>
                </c:pt>
                <c:pt idx="161">
                  <c:v>-0.136052802</c:v>
                </c:pt>
                <c:pt idx="162">
                  <c:v>-0.021279847</c:v>
                </c:pt>
                <c:pt idx="163">
                  <c:v>0.104261912</c:v>
                </c:pt>
                <c:pt idx="164">
                  <c:v>0.191184163</c:v>
                </c:pt>
                <c:pt idx="165">
                  <c:v>0.206944749</c:v>
                </c:pt>
                <c:pt idx="166">
                  <c:v>0.147328228</c:v>
                </c:pt>
                <c:pt idx="167">
                  <c:v>0.033635966</c:v>
                </c:pt>
                <c:pt idx="168">
                  <c:v>-0.089305535</c:v>
                </c:pt>
                <c:pt idx="169">
                  <c:v>-0.180581272</c:v>
                </c:pt>
                <c:pt idx="170">
                  <c:v>-0.203239828</c:v>
                </c:pt>
                <c:pt idx="171">
                  <c:v>-0.155863032</c:v>
                </c:pt>
                <c:pt idx="172">
                  <c:v>-0.05421602</c:v>
                </c:pt>
                <c:pt idx="173">
                  <c:v>0.067238428</c:v>
                </c:pt>
                <c:pt idx="174">
                  <c:v>0.164706573</c:v>
                </c:pt>
                <c:pt idx="175">
                  <c:v>0.199993342</c:v>
                </c:pt>
                <c:pt idx="176">
                  <c:v>0.164460272</c:v>
                </c:pt>
                <c:pt idx="177">
                  <c:v>0.07337673</c:v>
                </c:pt>
                <c:pt idx="178">
                  <c:v>-0.046666853</c:v>
                </c:pt>
                <c:pt idx="179">
                  <c:v>-0.146397084</c:v>
                </c:pt>
                <c:pt idx="180">
                  <c:v>-0.195833743</c:v>
                </c:pt>
                <c:pt idx="181">
                  <c:v>-0.17367126</c:v>
                </c:pt>
                <c:pt idx="182">
                  <c:v>-0.087092064</c:v>
                </c:pt>
                <c:pt idx="183">
                  <c:v>0.029495234</c:v>
                </c:pt>
                <c:pt idx="184">
                  <c:v>0.136398867</c:v>
                </c:pt>
                <c:pt idx="185">
                  <c:v>0.190451518</c:v>
                </c:pt>
                <c:pt idx="186">
                  <c:v>0.174270347</c:v>
                </c:pt>
                <c:pt idx="187">
                  <c:v>0.094540209</c:v>
                </c:pt>
                <c:pt idx="188">
                  <c:v>-0.017148327</c:v>
                </c:pt>
                <c:pt idx="189">
                  <c:v>-0.125120789</c:v>
                </c:pt>
                <c:pt idx="190">
                  <c:v>-0.184607729</c:v>
                </c:pt>
                <c:pt idx="191">
                  <c:v>-0.178056628</c:v>
                </c:pt>
                <c:pt idx="192">
                  <c:v>-0.102280192</c:v>
                </c:pt>
                <c:pt idx="193">
                  <c:v>0.004115539</c:v>
                </c:pt>
                <c:pt idx="194">
                  <c:v>0.111037642</c:v>
                </c:pt>
                <c:pt idx="195">
                  <c:v>0.178031236</c:v>
                </c:pt>
                <c:pt idx="196">
                  <c:v>0.175424278</c:v>
                </c:pt>
                <c:pt idx="197">
                  <c:v>0.115836158</c:v>
                </c:pt>
                <c:pt idx="198">
                  <c:v>0.011675382</c:v>
                </c:pt>
                <c:pt idx="199">
                  <c:v>-0.098186247</c:v>
                </c:pt>
                <c:pt idx="200">
                  <c:v>-0.17122452</c:v>
                </c:pt>
                <c:pt idx="201">
                  <c:v>-0.180625379</c:v>
                </c:pt>
                <c:pt idx="202">
                  <c:v>-0.126211002</c:v>
                </c:pt>
                <c:pt idx="203">
                  <c:v>-0.024693532</c:v>
                </c:pt>
                <c:pt idx="204">
                  <c:v>0.082956173</c:v>
                </c:pt>
                <c:pt idx="205">
                  <c:v>0.160347283</c:v>
                </c:pt>
                <c:pt idx="206">
                  <c:v>0.185887069</c:v>
                </c:pt>
                <c:pt idx="207">
                  <c:v>0.133723214</c:v>
                </c:pt>
                <c:pt idx="208">
                  <c:v>0.041145638</c:v>
                </c:pt>
                <c:pt idx="209">
                  <c:v>-0.067992233</c:v>
                </c:pt>
                <c:pt idx="210">
                  <c:v>-0.155784965</c:v>
                </c:pt>
                <c:pt idx="211">
                  <c:v>-0.179386899</c:v>
                </c:pt>
                <c:pt idx="212">
                  <c:v>-0.142817259</c:v>
                </c:pt>
                <c:pt idx="213">
                  <c:v>-0.05351638</c:v>
                </c:pt>
                <c:pt idx="214">
                  <c:v>0.05281698</c:v>
                </c:pt>
                <c:pt idx="215">
                  <c:v>0.14126721</c:v>
                </c:pt>
                <c:pt idx="216">
                  <c:v>0.176926956</c:v>
                </c:pt>
                <c:pt idx="217">
                  <c:v>0.149458691</c:v>
                </c:pt>
                <c:pt idx="218">
                  <c:v>0.066585392</c:v>
                </c:pt>
                <c:pt idx="219">
                  <c:v>-0.039764076</c:v>
                </c:pt>
                <c:pt idx="220">
                  <c:v>-0.128987238</c:v>
                </c:pt>
                <c:pt idx="221">
                  <c:v>-0.173715189</c:v>
                </c:pt>
                <c:pt idx="222">
                  <c:v>-0.151592001</c:v>
                </c:pt>
                <c:pt idx="223">
                  <c:v>-0.076253235</c:v>
                </c:pt>
                <c:pt idx="224">
                  <c:v>0.024705866</c:v>
                </c:pt>
                <c:pt idx="225">
                  <c:v>0.118666515</c:v>
                </c:pt>
                <c:pt idx="226">
                  <c:v>0.170668766</c:v>
                </c:pt>
                <c:pt idx="227">
                  <c:v>0.158898056</c:v>
                </c:pt>
                <c:pt idx="228">
                  <c:v>0.091846347</c:v>
                </c:pt>
                <c:pt idx="229">
                  <c:v>-0.011660799</c:v>
                </c:pt>
                <c:pt idx="230">
                  <c:v>-0.109914429</c:v>
                </c:pt>
                <c:pt idx="231">
                  <c:v>-0.165517524</c:v>
                </c:pt>
                <c:pt idx="232">
                  <c:v>-0.161476821</c:v>
                </c:pt>
                <c:pt idx="233">
                  <c:v>-0.097426847</c:v>
                </c:pt>
                <c:pt idx="234">
                  <c:v>-0.002058289</c:v>
                </c:pt>
                <c:pt idx="235">
                  <c:v>0.094634831</c:v>
                </c:pt>
                <c:pt idx="236">
                  <c:v>0.154904872</c:v>
                </c:pt>
                <c:pt idx="237">
                  <c:v>0.161195368</c:v>
                </c:pt>
                <c:pt idx="238">
                  <c:v>0.106926046</c:v>
                </c:pt>
                <c:pt idx="239">
                  <c:v>0.014408463</c:v>
                </c:pt>
                <c:pt idx="240">
                  <c:v>-0.082353681</c:v>
                </c:pt>
                <c:pt idx="241">
                  <c:v>-0.150408253</c:v>
                </c:pt>
                <c:pt idx="242">
                  <c:v>-0.161396652</c:v>
                </c:pt>
                <c:pt idx="243">
                  <c:v>-0.114751719</c:v>
                </c:pt>
                <c:pt idx="244">
                  <c:v>-0.026084777</c:v>
                </c:pt>
                <c:pt idx="245">
                  <c:v>0.070598088</c:v>
                </c:pt>
                <c:pt idx="246">
                  <c:v>0.141987592</c:v>
                </c:pt>
                <c:pt idx="247">
                  <c:v>0.160187691</c:v>
                </c:pt>
                <c:pt idx="248">
                  <c:v>0.120603554</c:v>
                </c:pt>
                <c:pt idx="249">
                  <c:v>0.039804056</c:v>
                </c:pt>
                <c:pt idx="250">
                  <c:v>-0.057632979</c:v>
                </c:pt>
                <c:pt idx="251">
                  <c:v>-0.131897286</c:v>
                </c:pt>
                <c:pt idx="252">
                  <c:v>-0.158002034</c:v>
                </c:pt>
                <c:pt idx="253">
                  <c:v>-0.128302097</c:v>
                </c:pt>
                <c:pt idx="254">
                  <c:v>-0.051470693</c:v>
                </c:pt>
                <c:pt idx="255">
                  <c:v>0.04388896</c:v>
                </c:pt>
                <c:pt idx="256">
                  <c:v>0.122065939</c:v>
                </c:pt>
                <c:pt idx="257">
                  <c:v>0.156392872</c:v>
                </c:pt>
                <c:pt idx="258">
                  <c:v>0.133103967</c:v>
                </c:pt>
                <c:pt idx="259">
                  <c:v>0.061063085</c:v>
                </c:pt>
                <c:pt idx="260">
                  <c:v>-0.032247033</c:v>
                </c:pt>
                <c:pt idx="261">
                  <c:v>-0.113292322</c:v>
                </c:pt>
                <c:pt idx="262">
                  <c:v>-0.153001845</c:v>
                </c:pt>
                <c:pt idx="263">
                  <c:v>-0.135951027</c:v>
                </c:pt>
                <c:pt idx="264">
                  <c:v>-0.070035204</c:v>
                </c:pt>
                <c:pt idx="265">
                  <c:v>0.019882113</c:v>
                </c:pt>
                <c:pt idx="266">
                  <c:v>0.104261763</c:v>
                </c:pt>
                <c:pt idx="267">
                  <c:v>0.148050934</c:v>
                </c:pt>
                <c:pt idx="268">
                  <c:v>0.138454959</c:v>
                </c:pt>
                <c:pt idx="269">
                  <c:v>0.079588369</c:v>
                </c:pt>
                <c:pt idx="270">
                  <c:v>-0.00823509</c:v>
                </c:pt>
                <c:pt idx="271">
                  <c:v>-0.09269391</c:v>
                </c:pt>
                <c:pt idx="272">
                  <c:v>-0.143468231</c:v>
                </c:pt>
                <c:pt idx="273">
                  <c:v>-0.140827835</c:v>
                </c:pt>
                <c:pt idx="274">
                  <c:v>-0.089261219</c:v>
                </c:pt>
                <c:pt idx="275">
                  <c:v>-0.004803863</c:v>
                </c:pt>
                <c:pt idx="276">
                  <c:v>0.082250506</c:v>
                </c:pt>
                <c:pt idx="277">
                  <c:v>0.137050271</c:v>
                </c:pt>
                <c:pt idx="278">
                  <c:v>0.144515738</c:v>
                </c:pt>
                <c:pt idx="279">
                  <c:v>0.098064117</c:v>
                </c:pt>
                <c:pt idx="280">
                  <c:v>0.016470706</c:v>
                </c:pt>
                <c:pt idx="281">
                  <c:v>-0.071408629</c:v>
                </c:pt>
                <c:pt idx="282">
                  <c:v>-0.133991569</c:v>
                </c:pt>
                <c:pt idx="283">
                  <c:v>-0.144804403</c:v>
                </c:pt>
                <c:pt idx="284">
                  <c:v>-0.105052955</c:v>
                </c:pt>
                <c:pt idx="285">
                  <c:v>-0.0260852</c:v>
                </c:pt>
                <c:pt idx="286">
                  <c:v>0.06173427</c:v>
                </c:pt>
                <c:pt idx="287">
                  <c:v>0.126180619</c:v>
                </c:pt>
                <c:pt idx="288">
                  <c:v>0.143901974</c:v>
                </c:pt>
                <c:pt idx="289">
                  <c:v>0.114464588</c:v>
                </c:pt>
                <c:pt idx="290">
                  <c:v>0.041114677</c:v>
                </c:pt>
                <c:pt idx="291">
                  <c:v>-0.050822437</c:v>
                </c:pt>
                <c:pt idx="292">
                  <c:v>-0.11684227</c:v>
                </c:pt>
                <c:pt idx="293">
                  <c:v>-0.146899492</c:v>
                </c:pt>
                <c:pt idx="294">
                  <c:v>-0.119561717</c:v>
                </c:pt>
                <c:pt idx="295">
                  <c:v>-0.045957617</c:v>
                </c:pt>
                <c:pt idx="296">
                  <c:v>0.037040625</c:v>
                </c:pt>
                <c:pt idx="297">
                  <c:v>0.108377323</c:v>
                </c:pt>
                <c:pt idx="298">
                  <c:v>0.137700722</c:v>
                </c:pt>
                <c:pt idx="299">
                  <c:v>0.117951401</c:v>
                </c:pt>
                <c:pt idx="300">
                  <c:v>0.054161474</c:v>
                </c:pt>
              </c:numCache>
            </c:numRef>
          </c:yVal>
          <c:smooth val="1"/>
        </c:ser>
        <c:axId val="76888428"/>
        <c:axId val="89274592"/>
      </c:scatterChart>
      <c:valAx>
        <c:axId val="7688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592"/>
        <c:crossesAt val="0"/>
        <c:crossBetween val="midCat"/>
      </c:valAx>
      <c:valAx>
        <c:axId val="892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42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zione-Spaz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i!$C$3:$C$303</c:f>
              <c:numCache>
                <c:formatCode>General</c:formatCode>
                <c:ptCount val="301"/>
                <c:pt idx="0">
                  <c:v>0.0187992759999999</c:v>
                </c:pt>
                <c:pt idx="1">
                  <c:v>-0.0284048020000002</c:v>
                </c:pt>
                <c:pt idx="2">
                  <c:v>-0.0668267310000001</c:v>
                </c:pt>
                <c:pt idx="3">
                  <c:v>-0.080823332</c:v>
                </c:pt>
                <c:pt idx="4">
                  <c:v>-0.0649056730000002</c:v>
                </c:pt>
                <c:pt idx="5">
                  <c:v>-0.0256603650000001</c:v>
                </c:pt>
                <c:pt idx="6">
                  <c:v>0.0226414509999999</c:v>
                </c:pt>
                <c:pt idx="7">
                  <c:v>0.0629846159999998</c:v>
                </c:pt>
                <c:pt idx="8">
                  <c:v>0.0808233319999999</c:v>
                </c:pt>
                <c:pt idx="9">
                  <c:v>0.0698455869999999</c:v>
                </c:pt>
                <c:pt idx="10">
                  <c:v>0.0341680949999998</c:v>
                </c:pt>
                <c:pt idx="11">
                  <c:v>-0.0124871430000001</c:v>
                </c:pt>
                <c:pt idx="12">
                  <c:v>-0.0558491050000001</c:v>
                </c:pt>
                <c:pt idx="13">
                  <c:v>-0.0767066770000002</c:v>
                </c:pt>
                <c:pt idx="14">
                  <c:v>-0.0684733690000001</c:v>
                </c:pt>
                <c:pt idx="15">
                  <c:v>-0.0366380510000002</c:v>
                </c:pt>
                <c:pt idx="16">
                  <c:v>0.00864496899999989</c:v>
                </c:pt>
                <c:pt idx="17">
                  <c:v>0.0506346529999999</c:v>
                </c:pt>
                <c:pt idx="18">
                  <c:v>0.0747856199999999</c:v>
                </c:pt>
                <c:pt idx="19">
                  <c:v>0.0723156039999999</c:v>
                </c:pt>
                <c:pt idx="20">
                  <c:v>0.0437735619999999</c:v>
                </c:pt>
                <c:pt idx="21">
                  <c:v>0.000411599999999845</c:v>
                </c:pt>
                <c:pt idx="22">
                  <c:v>-0.0424014030000002</c:v>
                </c:pt>
                <c:pt idx="23">
                  <c:v>-0.0692967470000001</c:v>
                </c:pt>
                <c:pt idx="24">
                  <c:v>-0.0701201260000002</c:v>
                </c:pt>
                <c:pt idx="25">
                  <c:v>-0.0454202590000001</c:v>
                </c:pt>
                <c:pt idx="26">
                  <c:v>-0.00370493500000013</c:v>
                </c:pt>
                <c:pt idx="27">
                  <c:v>0.0393824879999999</c:v>
                </c:pt>
                <c:pt idx="28">
                  <c:v>0.0684734289999999</c:v>
                </c:pt>
                <c:pt idx="29">
                  <c:v>0.0725900239999999</c:v>
                </c:pt>
                <c:pt idx="30">
                  <c:v>0.0511834919999998</c:v>
                </c:pt>
                <c:pt idx="31">
                  <c:v>0.0119382439999999</c:v>
                </c:pt>
                <c:pt idx="32">
                  <c:v>-0.0308748180000001</c:v>
                </c:pt>
                <c:pt idx="33">
                  <c:v>-0.0632590350000001</c:v>
                </c:pt>
                <c:pt idx="34">
                  <c:v>-0.0706689650000001</c:v>
                </c:pt>
                <c:pt idx="35">
                  <c:v>-0.0531046680000001</c:v>
                </c:pt>
                <c:pt idx="36">
                  <c:v>-0.0141337810000001</c:v>
                </c:pt>
                <c:pt idx="37">
                  <c:v>0.0278559029999999</c:v>
                </c:pt>
                <c:pt idx="38">
                  <c:v>0.0605145989999999</c:v>
                </c:pt>
                <c:pt idx="39">
                  <c:v>0.0714922849999999</c:v>
                </c:pt>
                <c:pt idx="40">
                  <c:v>0.0569468439999998</c:v>
                </c:pt>
                <c:pt idx="41">
                  <c:v>0.0223670309999999</c:v>
                </c:pt>
                <c:pt idx="42">
                  <c:v>-0.0196226530000001</c:v>
                </c:pt>
                <c:pt idx="43">
                  <c:v>-0.0533790880000001</c:v>
                </c:pt>
                <c:pt idx="44">
                  <c:v>-0.0673756890000001</c:v>
                </c:pt>
                <c:pt idx="45">
                  <c:v>-0.0561235250000002</c:v>
                </c:pt>
                <c:pt idx="46">
                  <c:v>-0.0240137280000001</c:v>
                </c:pt>
                <c:pt idx="47">
                  <c:v>0.0166037979999999</c:v>
                </c:pt>
                <c:pt idx="48">
                  <c:v>0.0517323909999999</c:v>
                </c:pt>
                <c:pt idx="49">
                  <c:v>0.0684734289999999</c:v>
                </c:pt>
                <c:pt idx="50">
                  <c:v>0.0605145989999999</c:v>
                </c:pt>
                <c:pt idx="51">
                  <c:v>0.0316981379999999</c:v>
                </c:pt>
                <c:pt idx="52">
                  <c:v>-0.00809606900000015</c:v>
                </c:pt>
                <c:pt idx="53">
                  <c:v>-0.0437735610000001</c:v>
                </c:pt>
                <c:pt idx="54">
                  <c:v>-0.0629846150000001</c:v>
                </c:pt>
                <c:pt idx="55">
                  <c:v>-0.0585934810000002</c:v>
                </c:pt>
                <c:pt idx="56">
                  <c:v>-0.0327958760000001</c:v>
                </c:pt>
                <c:pt idx="57">
                  <c:v>0.00480273399999986</c:v>
                </c:pt>
                <c:pt idx="58">
                  <c:v>0.0413035459999999</c:v>
                </c:pt>
                <c:pt idx="59">
                  <c:v>0.0629846159999998</c:v>
                </c:pt>
                <c:pt idx="60">
                  <c:v>0.0624356569999999</c:v>
                </c:pt>
                <c:pt idx="61">
                  <c:v>0.0399313869999999</c:v>
                </c:pt>
                <c:pt idx="62">
                  <c:v>0.00150945799999991</c:v>
                </c:pt>
                <c:pt idx="63">
                  <c:v>-0.0333447150000001</c:v>
                </c:pt>
                <c:pt idx="64">
                  <c:v>-0.0574957430000002</c:v>
                </c:pt>
                <c:pt idx="65">
                  <c:v>-0.0596912800000001</c:v>
                </c:pt>
                <c:pt idx="66">
                  <c:v>-0.0396569070000001</c:v>
                </c:pt>
                <c:pt idx="67">
                  <c:v>-0.0056260520000001</c:v>
                </c:pt>
                <c:pt idx="68">
                  <c:v>0.0314236579999999</c:v>
                </c:pt>
                <c:pt idx="69">
                  <c:v>0.0572212639999998</c:v>
                </c:pt>
                <c:pt idx="70">
                  <c:v>0.0624356569999999</c:v>
                </c:pt>
                <c:pt idx="71">
                  <c:v>0.0459691589999999</c:v>
                </c:pt>
                <c:pt idx="72">
                  <c:v>0.0133104629999998</c:v>
                </c:pt>
                <c:pt idx="73">
                  <c:v>-0.0229159890000001</c:v>
                </c:pt>
                <c:pt idx="74">
                  <c:v>-0.0498113330000001</c:v>
                </c:pt>
                <c:pt idx="75">
                  <c:v>-0.0599657000000001</c:v>
                </c:pt>
                <c:pt idx="76">
                  <c:v>-0.0462435780000001</c:v>
                </c:pt>
                <c:pt idx="77">
                  <c:v>-0.0146826200000001</c:v>
                </c:pt>
                <c:pt idx="78">
                  <c:v>0.0212692919999998</c:v>
                </c:pt>
                <c:pt idx="79">
                  <c:v>0.0498113339999999</c:v>
                </c:pt>
                <c:pt idx="80">
                  <c:v>0.0610634989999999</c:v>
                </c:pt>
                <c:pt idx="81">
                  <c:v>0.0506346529999999</c:v>
                </c:pt>
                <c:pt idx="82">
                  <c:v>0.0204459729999998</c:v>
                </c:pt>
                <c:pt idx="83">
                  <c:v>-0.0127615630000001</c:v>
                </c:pt>
                <c:pt idx="84">
                  <c:v>-0.0424014030000002</c:v>
                </c:pt>
                <c:pt idx="85">
                  <c:v>-0.0563979440000001</c:v>
                </c:pt>
                <c:pt idx="86">
                  <c:v>-0.0487135940000001</c:v>
                </c:pt>
                <c:pt idx="87">
                  <c:v>-0.0231904090000001</c:v>
                </c:pt>
                <c:pt idx="88">
                  <c:v>0.0111148659999999</c:v>
                </c:pt>
                <c:pt idx="89">
                  <c:v>0.0418525039999998</c:v>
                </c:pt>
                <c:pt idx="90">
                  <c:v>0.0580445829999999</c:v>
                </c:pt>
                <c:pt idx="91">
                  <c:v>0.0539279879999999</c:v>
                </c:pt>
                <c:pt idx="92">
                  <c:v>0.0303259199999999</c:v>
                </c:pt>
                <c:pt idx="93">
                  <c:v>-0.00288161600000014</c:v>
                </c:pt>
                <c:pt idx="94">
                  <c:v>-0.0344425730000001</c:v>
                </c:pt>
                <c:pt idx="95">
                  <c:v>-0.0542024070000001</c:v>
                </c:pt>
                <c:pt idx="96">
                  <c:v>-0.0525557690000001</c:v>
                </c:pt>
                <c:pt idx="97">
                  <c:v>-0.0322469770000001</c:v>
                </c:pt>
                <c:pt idx="98">
                  <c:v>0.00178387799999991</c:v>
                </c:pt>
                <c:pt idx="99">
                  <c:v>0.0333447159999999</c:v>
                </c:pt>
                <c:pt idx="100">
                  <c:v>0.0533790889999999</c:v>
                </c:pt>
                <c:pt idx="101">
                  <c:v>0.0550257269999999</c:v>
                </c:pt>
                <c:pt idx="102">
                  <c:v>0.0366380519999999</c:v>
                </c:pt>
                <c:pt idx="103">
                  <c:v>0.00672385099999984</c:v>
                </c:pt>
                <c:pt idx="104">
                  <c:v>-0.0256603650000001</c:v>
                </c:pt>
                <c:pt idx="105">
                  <c:v>-0.0470668970000001</c:v>
                </c:pt>
                <c:pt idx="106">
                  <c:v>-0.0511834920000002</c:v>
                </c:pt>
                <c:pt idx="107">
                  <c:v>-0.0360891520000001</c:v>
                </c:pt>
                <c:pt idx="108">
                  <c:v>-0.00699827000000008</c:v>
                </c:pt>
                <c:pt idx="109">
                  <c:v>0.0229159899999999</c:v>
                </c:pt>
                <c:pt idx="110">
                  <c:v>0.0465179979999999</c:v>
                </c:pt>
                <c:pt idx="111">
                  <c:v>0.0531046689999999</c:v>
                </c:pt>
                <c:pt idx="112">
                  <c:v>0.0418525039999998</c:v>
                </c:pt>
                <c:pt idx="113">
                  <c:v>0.0149571599999999</c:v>
                </c:pt>
                <c:pt idx="114">
                  <c:v>-0.0166037970000001</c:v>
                </c:pt>
                <c:pt idx="115">
                  <c:v>-0.0413035450000001</c:v>
                </c:pt>
                <c:pt idx="116">
                  <c:v>-0.0495369130000001</c:v>
                </c:pt>
                <c:pt idx="117">
                  <c:v>-0.0396569070000001</c:v>
                </c:pt>
                <c:pt idx="118">
                  <c:v>-0.0141337810000001</c:v>
                </c:pt>
                <c:pt idx="119">
                  <c:v>0.0163293189999999</c:v>
                </c:pt>
                <c:pt idx="120">
                  <c:v>0.0421269239999998</c:v>
                </c:pt>
                <c:pt idx="121">
                  <c:v>0.0533790889999999</c:v>
                </c:pt>
                <c:pt idx="122">
                  <c:v>0.0456946789999999</c:v>
                </c:pt>
                <c:pt idx="123">
                  <c:v>0.0207203929999998</c:v>
                </c:pt>
                <c:pt idx="124">
                  <c:v>-0.00946828700000013</c:v>
                </c:pt>
                <c:pt idx="125">
                  <c:v>-0.0355403120000001</c:v>
                </c:pt>
                <c:pt idx="126">
                  <c:v>-0.0492624340000001</c:v>
                </c:pt>
                <c:pt idx="127">
                  <c:v>-0.0424014030000002</c:v>
                </c:pt>
                <c:pt idx="128">
                  <c:v>-0.0212692910000001</c:v>
                </c:pt>
                <c:pt idx="129">
                  <c:v>0.00837048899999993</c:v>
                </c:pt>
                <c:pt idx="130">
                  <c:v>0.0352658929999998</c:v>
                </c:pt>
                <c:pt idx="131">
                  <c:v>0.0506346529999999</c:v>
                </c:pt>
                <c:pt idx="132">
                  <c:v>0.0481646359999999</c:v>
                </c:pt>
                <c:pt idx="133">
                  <c:v>0.0289536419999998</c:v>
                </c:pt>
                <c:pt idx="134">
                  <c:v>0.000137179999999848</c:v>
                </c:pt>
                <c:pt idx="135">
                  <c:v>-0.0270325840000001</c:v>
                </c:pt>
                <c:pt idx="136">
                  <c:v>-0.0456946790000001</c:v>
                </c:pt>
                <c:pt idx="137">
                  <c:v>-0.0451458390000001</c:v>
                </c:pt>
                <c:pt idx="138">
                  <c:v>-0.0284048020000002</c:v>
                </c:pt>
                <c:pt idx="139">
                  <c:v>-0.00178387700000016</c:v>
                </c:pt>
                <c:pt idx="140">
                  <c:v>0.0264837449999998</c:v>
                </c:pt>
                <c:pt idx="141">
                  <c:v>0.0465179979999999</c:v>
                </c:pt>
                <c:pt idx="142">
                  <c:v>0.0481646359999999</c:v>
                </c:pt>
                <c:pt idx="143">
                  <c:v>0.0336192549999999</c:v>
                </c:pt>
                <c:pt idx="144">
                  <c:v>0.00809606899999993</c:v>
                </c:pt>
                <c:pt idx="145">
                  <c:v>-0.0196226530000001</c:v>
                </c:pt>
                <c:pt idx="146">
                  <c:v>-0.0391080670000001</c:v>
                </c:pt>
                <c:pt idx="147">
                  <c:v>-0.0437735610000001</c:v>
                </c:pt>
                <c:pt idx="148">
                  <c:v>-0.0319725570000001</c:v>
                </c:pt>
                <c:pt idx="149">
                  <c:v>-0.00727269000000008</c:v>
                </c:pt>
                <c:pt idx="150">
                  <c:v>0.0185249149999999</c:v>
                </c:pt>
                <c:pt idx="151">
                  <c:v>0.0391080679999999</c:v>
                </c:pt>
                <c:pt idx="152">
                  <c:v>0.0462435789999999</c:v>
                </c:pt>
                <c:pt idx="153">
                  <c:v>0.0360892119999999</c:v>
                </c:pt>
                <c:pt idx="154">
                  <c:v>0.0130360429999998</c:v>
                </c:pt>
                <c:pt idx="155">
                  <c:v>-0.0122127230000001</c:v>
                </c:pt>
                <c:pt idx="156">
                  <c:v>-0.0344425730000001</c:v>
                </c:pt>
                <c:pt idx="157">
                  <c:v>-0.0426758230000002</c:v>
                </c:pt>
                <c:pt idx="158">
                  <c:v>-0.0349914130000001</c:v>
                </c:pt>
                <c:pt idx="159">
                  <c:v>-0.0138593610000001</c:v>
                </c:pt>
                <c:pt idx="160">
                  <c:v>0.0130360429999998</c:v>
                </c:pt>
                <c:pt idx="161">
                  <c:v>0.0355403129999999</c:v>
                </c:pt>
                <c:pt idx="162">
                  <c:v>0.0465179979999999</c:v>
                </c:pt>
                <c:pt idx="163">
                  <c:v>0.0404802269999999</c:v>
                </c:pt>
                <c:pt idx="164">
                  <c:v>0.0215437119999998</c:v>
                </c:pt>
                <c:pt idx="165">
                  <c:v>-0.0061749510000001</c:v>
                </c:pt>
                <c:pt idx="166">
                  <c:v>-0.0300514990000001</c:v>
                </c:pt>
                <c:pt idx="167">
                  <c:v>-0.0424014030000002</c:v>
                </c:pt>
                <c:pt idx="168">
                  <c:v>-0.0374614290000002</c:v>
                </c:pt>
                <c:pt idx="169">
                  <c:v>-0.0196226530000001</c:v>
                </c:pt>
                <c:pt idx="170">
                  <c:v>0.00562605299999985</c:v>
                </c:pt>
                <c:pt idx="171">
                  <c:v>0.0297769609999999</c:v>
                </c:pt>
                <c:pt idx="172">
                  <c:v>0.0437735619999999</c:v>
                </c:pt>
                <c:pt idx="173">
                  <c:v>0.0426758229999998</c:v>
                </c:pt>
                <c:pt idx="174">
                  <c:v>0.0273070639999998</c:v>
                </c:pt>
                <c:pt idx="175">
                  <c:v>0.00288161699999989</c:v>
                </c:pt>
                <c:pt idx="176">
                  <c:v>-0.0220926700000001</c:v>
                </c:pt>
                <c:pt idx="177">
                  <c:v>-0.0374614290000002</c:v>
                </c:pt>
                <c:pt idx="178">
                  <c:v>-0.0385591680000001</c:v>
                </c:pt>
                <c:pt idx="179">
                  <c:v>-0.0264837440000001</c:v>
                </c:pt>
                <c:pt idx="180">
                  <c:v>-0.0034305750000001</c:v>
                </c:pt>
                <c:pt idx="181">
                  <c:v>0.0209948719999998</c:v>
                </c:pt>
                <c:pt idx="182">
                  <c:v>0.0396569669999999</c:v>
                </c:pt>
                <c:pt idx="183">
                  <c:v>0.0429502429999998</c:v>
                </c:pt>
                <c:pt idx="184">
                  <c:v>0.0314236579999999</c:v>
                </c:pt>
                <c:pt idx="185">
                  <c:v>0.00919380799999991</c:v>
                </c:pt>
                <c:pt idx="186">
                  <c:v>-0.0149571590000002</c:v>
                </c:pt>
                <c:pt idx="187">
                  <c:v>-0.0333447150000001</c:v>
                </c:pt>
                <c:pt idx="188">
                  <c:v>-0.0382847480000001</c:v>
                </c:pt>
                <c:pt idx="189">
                  <c:v>-0.0286792220000002</c:v>
                </c:pt>
                <c:pt idx="190">
                  <c:v>-0.00809606900000015</c:v>
                </c:pt>
                <c:pt idx="191">
                  <c:v>0.0166037979999999</c:v>
                </c:pt>
                <c:pt idx="192">
                  <c:v>0.0355403129999999</c:v>
                </c:pt>
                <c:pt idx="193">
                  <c:v>0.0424014039999999</c:v>
                </c:pt>
                <c:pt idx="194">
                  <c:v>0.0327958769999999</c:v>
                </c:pt>
                <c:pt idx="195">
                  <c:v>0.0149571599999999</c:v>
                </c:pt>
                <c:pt idx="196">
                  <c:v>-0.00891938800000014</c:v>
                </c:pt>
                <c:pt idx="197">
                  <c:v>-0.0289536410000001</c:v>
                </c:pt>
                <c:pt idx="198">
                  <c:v>-0.0374614290000002</c:v>
                </c:pt>
                <c:pt idx="199">
                  <c:v>-0.0314236580000001</c:v>
                </c:pt>
                <c:pt idx="200">
                  <c:v>-0.0135848820000001</c:v>
                </c:pt>
                <c:pt idx="201">
                  <c:v>0.0102916069999999</c:v>
                </c:pt>
                <c:pt idx="202">
                  <c:v>0.0308748189999999</c:v>
                </c:pt>
                <c:pt idx="203">
                  <c:v>0.0407547659999998</c:v>
                </c:pt>
                <c:pt idx="204">
                  <c:v>0.0369124709999998</c:v>
                </c:pt>
                <c:pt idx="205">
                  <c:v>0.0201715529999998</c:v>
                </c:pt>
                <c:pt idx="206">
                  <c:v>-0.00233277600000015</c:v>
                </c:pt>
                <c:pt idx="207">
                  <c:v>-0.0234648280000002</c:v>
                </c:pt>
                <c:pt idx="208">
                  <c:v>-0.0374614290000002</c:v>
                </c:pt>
                <c:pt idx="209">
                  <c:v>-0.0333447150000001</c:v>
                </c:pt>
                <c:pt idx="210">
                  <c:v>-0.0187993340000001</c:v>
                </c:pt>
                <c:pt idx="211">
                  <c:v>0.00370493599999988</c:v>
                </c:pt>
                <c:pt idx="212">
                  <c:v>0.0248370469999999</c:v>
                </c:pt>
                <c:pt idx="213">
                  <c:v>0.0382847489999999</c:v>
                </c:pt>
                <c:pt idx="214">
                  <c:v>0.0382847489999999</c:v>
                </c:pt>
                <c:pt idx="215">
                  <c:v>0.0251114669999999</c:v>
                </c:pt>
                <c:pt idx="216">
                  <c:v>0.00370493599999988</c:v>
                </c:pt>
                <c:pt idx="217">
                  <c:v>-0.0182503760000001</c:v>
                </c:pt>
                <c:pt idx="218">
                  <c:v>-0.0325213970000001</c:v>
                </c:pt>
                <c:pt idx="219">
                  <c:v>-0.0347169930000001</c:v>
                </c:pt>
                <c:pt idx="220">
                  <c:v>-0.0229159890000001</c:v>
                </c:pt>
                <c:pt idx="221">
                  <c:v>-0.00233277600000015</c:v>
                </c:pt>
                <c:pt idx="222">
                  <c:v>0.0190736949999999</c:v>
                </c:pt>
                <c:pt idx="223">
                  <c:v>0.0347169939999998</c:v>
                </c:pt>
                <c:pt idx="224">
                  <c:v>0.0377357899999999</c:v>
                </c:pt>
                <c:pt idx="225">
                  <c:v>0.0281303829999999</c:v>
                </c:pt>
                <c:pt idx="226">
                  <c:v>0.00919380799999991</c:v>
                </c:pt>
                <c:pt idx="227">
                  <c:v>-0.0127615630000001</c:v>
                </c:pt>
                <c:pt idx="228">
                  <c:v>-0.0306003390000001</c:v>
                </c:pt>
                <c:pt idx="229">
                  <c:v>-0.0355403120000001</c:v>
                </c:pt>
                <c:pt idx="230">
                  <c:v>-0.0275814830000001</c:v>
                </c:pt>
                <c:pt idx="231">
                  <c:v>-0.00809606900000015</c:v>
                </c:pt>
                <c:pt idx="232">
                  <c:v>0.0133104629999998</c:v>
                </c:pt>
                <c:pt idx="233">
                  <c:v>0.0306003399999999</c:v>
                </c:pt>
                <c:pt idx="234">
                  <c:v>0.0369124709999998</c:v>
                </c:pt>
                <c:pt idx="235">
                  <c:v>0.0308748189999999</c:v>
                </c:pt>
                <c:pt idx="236">
                  <c:v>0.0141337819999999</c:v>
                </c:pt>
                <c:pt idx="237">
                  <c:v>-0.00727269000000008</c:v>
                </c:pt>
                <c:pt idx="238">
                  <c:v>-0.0251114660000001</c:v>
                </c:pt>
                <c:pt idx="239">
                  <c:v>-0.0336192540000001</c:v>
                </c:pt>
                <c:pt idx="240">
                  <c:v>-0.0286792220000002</c:v>
                </c:pt>
                <c:pt idx="241">
                  <c:v>-0.0130360420000001</c:v>
                </c:pt>
                <c:pt idx="242">
                  <c:v>0.0078216499999999</c:v>
                </c:pt>
                <c:pt idx="243">
                  <c:v>0.0264837449999998</c:v>
                </c:pt>
                <c:pt idx="244">
                  <c:v>0.0358147329999999</c:v>
                </c:pt>
                <c:pt idx="245">
                  <c:v>0.0327958769999999</c:v>
                </c:pt>
                <c:pt idx="246">
                  <c:v>0.0182503759999999</c:v>
                </c:pt>
                <c:pt idx="247">
                  <c:v>-0.00178387700000016</c:v>
                </c:pt>
                <c:pt idx="248">
                  <c:v>-0.0209948710000001</c:v>
                </c:pt>
                <c:pt idx="249">
                  <c:v>-0.0314236580000001</c:v>
                </c:pt>
                <c:pt idx="250">
                  <c:v>-0.0300514990000001</c:v>
                </c:pt>
                <c:pt idx="251">
                  <c:v>-0.0177015360000001</c:v>
                </c:pt>
                <c:pt idx="252">
                  <c:v>0.0020582979999999</c:v>
                </c:pt>
                <c:pt idx="253">
                  <c:v>0.0212692919999998</c:v>
                </c:pt>
                <c:pt idx="254">
                  <c:v>0.0330702959999999</c:v>
                </c:pt>
                <c:pt idx="255">
                  <c:v>0.0336192549999999</c:v>
                </c:pt>
                <c:pt idx="256">
                  <c:v>0.0226414509999999</c:v>
                </c:pt>
                <c:pt idx="257">
                  <c:v>0.00370493599999988</c:v>
                </c:pt>
                <c:pt idx="258">
                  <c:v>-0.0157804780000002</c:v>
                </c:pt>
                <c:pt idx="259">
                  <c:v>-0.0289536410000001</c:v>
                </c:pt>
                <c:pt idx="260">
                  <c:v>-0.0306003390000001</c:v>
                </c:pt>
                <c:pt idx="261">
                  <c:v>-0.0207203920000001</c:v>
                </c:pt>
                <c:pt idx="262">
                  <c:v>-0.00288161600000014</c:v>
                </c:pt>
                <c:pt idx="263">
                  <c:v>0.0163293189999999</c:v>
                </c:pt>
                <c:pt idx="264">
                  <c:v>0.0306003399999999</c:v>
                </c:pt>
                <c:pt idx="265">
                  <c:v>0.0336192549999999</c:v>
                </c:pt>
                <c:pt idx="266">
                  <c:v>0.0251114669999999</c:v>
                </c:pt>
                <c:pt idx="267">
                  <c:v>0.00837048899999993</c:v>
                </c:pt>
                <c:pt idx="268">
                  <c:v>-0.0111148650000001</c:v>
                </c:pt>
                <c:pt idx="269">
                  <c:v>-0.0256603650000001</c:v>
                </c:pt>
                <c:pt idx="270">
                  <c:v>-0.0303259190000001</c:v>
                </c:pt>
                <c:pt idx="271">
                  <c:v>-0.0234648280000002</c:v>
                </c:pt>
                <c:pt idx="272">
                  <c:v>-0.00782164900000015</c:v>
                </c:pt>
                <c:pt idx="273">
                  <c:v>0.0113894049999999</c:v>
                </c:pt>
                <c:pt idx="274">
                  <c:v>0.0270325839999999</c:v>
                </c:pt>
                <c:pt idx="275">
                  <c:v>0.0327958769999999</c:v>
                </c:pt>
                <c:pt idx="276">
                  <c:v>0.0278559029999999</c:v>
                </c:pt>
                <c:pt idx="277">
                  <c:v>0.0133104629999998</c:v>
                </c:pt>
                <c:pt idx="278">
                  <c:v>-0.00590053200000007</c:v>
                </c:pt>
                <c:pt idx="279">
                  <c:v>-0.0220926700000001</c:v>
                </c:pt>
                <c:pt idx="280">
                  <c:v>-0.0300514990000001</c:v>
                </c:pt>
                <c:pt idx="281">
                  <c:v>-0.0259347850000001</c:v>
                </c:pt>
                <c:pt idx="282">
                  <c:v>-0.0124871430000001</c:v>
                </c:pt>
                <c:pt idx="283">
                  <c:v>0.00644937199999984</c:v>
                </c:pt>
                <c:pt idx="284">
                  <c:v>0.0234648289999999</c:v>
                </c:pt>
                <c:pt idx="285">
                  <c:v>0.0319725579999999</c:v>
                </c:pt>
                <c:pt idx="286">
                  <c:v>0.0295025409999998</c:v>
                </c:pt>
                <c:pt idx="287">
                  <c:v>0.0168782179999999</c:v>
                </c:pt>
                <c:pt idx="288">
                  <c:v>-0.00123497800000016</c:v>
                </c:pt>
                <c:pt idx="289">
                  <c:v>-0.0185249150000001</c:v>
                </c:pt>
                <c:pt idx="290">
                  <c:v>-0.0281303820000001</c:v>
                </c:pt>
                <c:pt idx="291">
                  <c:v>-0.0289536410000001</c:v>
                </c:pt>
                <c:pt idx="292">
                  <c:v>-0.0177015360000001</c:v>
                </c:pt>
                <c:pt idx="293">
                  <c:v>0.00178387799999991</c:v>
                </c:pt>
                <c:pt idx="294">
                  <c:v>0.0185249149999999</c:v>
                </c:pt>
                <c:pt idx="295">
                  <c:v>0.0297769609999999</c:v>
                </c:pt>
                <c:pt idx="296">
                  <c:v>0.0300514999999999</c:v>
                </c:pt>
                <c:pt idx="297">
                  <c:v>0.0201715529999998</c:v>
                </c:pt>
                <c:pt idx="298">
                  <c:v>0.00370493599999988</c:v>
                </c:pt>
                <c:pt idx="299">
                  <c:v>-0.0135848820000001</c:v>
                </c:pt>
                <c:pt idx="300">
                  <c:v>-0.0251114660000001</c:v>
                </c:pt>
              </c:numCache>
            </c:numRef>
          </c:xVal>
          <c:yVal>
            <c:numRef>
              <c:f>dati!$E$3:$E$303</c:f>
              <c:numCache>
                <c:formatCode>General</c:formatCode>
                <c:ptCount val="301"/>
                <c:pt idx="0">
                  <c:v>-0.416997463</c:v>
                </c:pt>
                <c:pt idx="1">
                  <c:v>-1.298524618</c:v>
                </c:pt>
                <c:pt idx="2">
                  <c:v>-1.730636001</c:v>
                </c:pt>
                <c:pt idx="3">
                  <c:v>-1.970760226</c:v>
                </c:pt>
                <c:pt idx="4">
                  <c:v>-1.437028766</c:v>
                </c:pt>
                <c:pt idx="5">
                  <c:v>-0.581502855</c:v>
                </c:pt>
                <c:pt idx="6">
                  <c:v>0.488934666</c:v>
                </c:pt>
                <c:pt idx="7">
                  <c:v>1.37296617</c:v>
                </c:pt>
                <c:pt idx="8">
                  <c:v>1.764721513</c:v>
                </c:pt>
                <c:pt idx="9">
                  <c:v>1.509142756</c:v>
                </c:pt>
                <c:pt idx="10">
                  <c:v>0.711274445</c:v>
                </c:pt>
                <c:pt idx="11">
                  <c:v>-0.319481134</c:v>
                </c:pt>
                <c:pt idx="12">
                  <c:v>-1.254725218</c:v>
                </c:pt>
                <c:pt idx="13">
                  <c:v>-1.709465981</c:v>
                </c:pt>
                <c:pt idx="14">
                  <c:v>-1.540117383</c:v>
                </c:pt>
                <c:pt idx="15">
                  <c:v>-0.834920526</c:v>
                </c:pt>
                <c:pt idx="16">
                  <c:v>0.184352651</c:v>
                </c:pt>
                <c:pt idx="17">
                  <c:v>1.113957405</c:v>
                </c:pt>
                <c:pt idx="18">
                  <c:v>1.628892422</c:v>
                </c:pt>
                <c:pt idx="19">
                  <c:v>1.566198349</c:v>
                </c:pt>
                <c:pt idx="20">
                  <c:v>0.928276658</c:v>
                </c:pt>
                <c:pt idx="21">
                  <c:v>-0.027825292</c:v>
                </c:pt>
                <c:pt idx="22">
                  <c:v>-0.970687687</c:v>
                </c:pt>
                <c:pt idx="23">
                  <c:v>-1.56077528</c:v>
                </c:pt>
                <c:pt idx="24">
                  <c:v>-1.577828884</c:v>
                </c:pt>
                <c:pt idx="25">
                  <c:v>-1.025945425</c:v>
                </c:pt>
                <c:pt idx="26">
                  <c:v>-0.101660267</c:v>
                </c:pt>
                <c:pt idx="27">
                  <c:v>0.853201091</c:v>
                </c:pt>
                <c:pt idx="28">
                  <c:v>1.48905766</c:v>
                </c:pt>
                <c:pt idx="29">
                  <c:v>1.585532188</c:v>
                </c:pt>
                <c:pt idx="30">
                  <c:v>1.102472782</c:v>
                </c:pt>
                <c:pt idx="31">
                  <c:v>0.234128952</c:v>
                </c:pt>
                <c:pt idx="32">
                  <c:v>-0.723851621</c:v>
                </c:pt>
                <c:pt idx="33">
                  <c:v>-1.415989399</c:v>
                </c:pt>
                <c:pt idx="34">
                  <c:v>-1.582182765</c:v>
                </c:pt>
                <c:pt idx="35">
                  <c:v>-1.187504292</c:v>
                </c:pt>
                <c:pt idx="36">
                  <c:v>-0.341504216</c:v>
                </c:pt>
                <c:pt idx="37">
                  <c:v>0.605259895</c:v>
                </c:pt>
                <c:pt idx="38">
                  <c:v>1.325166225</c:v>
                </c:pt>
                <c:pt idx="39">
                  <c:v>1.559762239</c:v>
                </c:pt>
                <c:pt idx="40">
                  <c:v>1.219389439</c:v>
                </c:pt>
                <c:pt idx="41">
                  <c:v>0.454826474</c:v>
                </c:pt>
                <c:pt idx="42">
                  <c:v>-0.471982747</c:v>
                </c:pt>
                <c:pt idx="43">
                  <c:v>-1.215176344</c:v>
                </c:pt>
                <c:pt idx="44">
                  <c:v>-1.51987648</c:v>
                </c:pt>
                <c:pt idx="45">
                  <c:v>-1.271665215</c:v>
                </c:pt>
                <c:pt idx="46">
                  <c:v>-0.557084858</c:v>
                </c:pt>
                <c:pt idx="47">
                  <c:v>0.344305545</c:v>
                </c:pt>
                <c:pt idx="48">
                  <c:v>1.120221376</c:v>
                </c:pt>
                <c:pt idx="49">
                  <c:v>1.481045604</c:v>
                </c:pt>
                <c:pt idx="50">
                  <c:v>1.297479391</c:v>
                </c:pt>
                <c:pt idx="51">
                  <c:v>0.656761467</c:v>
                </c:pt>
                <c:pt idx="52">
                  <c:v>-0.218672499</c:v>
                </c:pt>
                <c:pt idx="53">
                  <c:v>-1.003273129</c:v>
                </c:pt>
                <c:pt idx="54">
                  <c:v>-1.422694325</c:v>
                </c:pt>
                <c:pt idx="55">
                  <c:v>-1.327082753</c:v>
                </c:pt>
                <c:pt idx="56">
                  <c:v>-0.752377987</c:v>
                </c:pt>
                <c:pt idx="57">
                  <c:v>0.08454179</c:v>
                </c:pt>
                <c:pt idx="58">
                  <c:v>0.903665245</c:v>
                </c:pt>
                <c:pt idx="59">
                  <c:v>1.362430334</c:v>
                </c:pt>
                <c:pt idx="60">
                  <c:v>1.344350696</c:v>
                </c:pt>
                <c:pt idx="61">
                  <c:v>0.839273393</c:v>
                </c:pt>
                <c:pt idx="62">
                  <c:v>0.00849779</c:v>
                </c:pt>
                <c:pt idx="63">
                  <c:v>-0.772768736</c:v>
                </c:pt>
                <c:pt idx="64">
                  <c:v>-1.30395937</c:v>
                </c:pt>
                <c:pt idx="65">
                  <c:v>-1.355443597</c:v>
                </c:pt>
                <c:pt idx="66">
                  <c:v>-0.896390498</c:v>
                </c:pt>
                <c:pt idx="67">
                  <c:v>-0.149671033</c:v>
                </c:pt>
                <c:pt idx="68">
                  <c:v>0.669787824</c:v>
                </c:pt>
                <c:pt idx="69">
                  <c:v>1.233442307</c:v>
                </c:pt>
                <c:pt idx="70">
                  <c:v>1.338397384</c:v>
                </c:pt>
                <c:pt idx="71">
                  <c:v>0.982096314</c:v>
                </c:pt>
                <c:pt idx="72">
                  <c:v>0.258367747</c:v>
                </c:pt>
                <c:pt idx="73">
                  <c:v>-0.550629556</c:v>
                </c:pt>
                <c:pt idx="74">
                  <c:v>-1.144557953</c:v>
                </c:pt>
                <c:pt idx="75">
                  <c:v>-1.348576069</c:v>
                </c:pt>
                <c:pt idx="76">
                  <c:v>-1.045853138</c:v>
                </c:pt>
                <c:pt idx="77">
                  <c:v>-0.357501477</c:v>
                </c:pt>
                <c:pt idx="78">
                  <c:v>0.45119372</c:v>
                </c:pt>
                <c:pt idx="79">
                  <c:v>1.0779742</c:v>
                </c:pt>
                <c:pt idx="80">
                  <c:v>1.31770432</c:v>
                </c:pt>
                <c:pt idx="81">
                  <c:v>1.07440424</c:v>
                </c:pt>
                <c:pt idx="82">
                  <c:v>0.426030934</c:v>
                </c:pt>
                <c:pt idx="83">
                  <c:v>-0.324696541</c:v>
                </c:pt>
                <c:pt idx="84">
                  <c:v>-0.979350448</c:v>
                </c:pt>
                <c:pt idx="85">
                  <c:v>-1.283737421</c:v>
                </c:pt>
                <c:pt idx="86">
                  <c:v>-1.099940419</c:v>
                </c:pt>
                <c:pt idx="87">
                  <c:v>-0.549252391</c:v>
                </c:pt>
                <c:pt idx="88">
                  <c:v>0.214683041</c:v>
                </c:pt>
                <c:pt idx="89">
                  <c:v>0.896609604</c:v>
                </c:pt>
                <c:pt idx="90">
                  <c:v>1.244465828</c:v>
                </c:pt>
                <c:pt idx="91">
                  <c:v>1.156965971</c:v>
                </c:pt>
                <c:pt idx="92">
                  <c:v>0.636806726</c:v>
                </c:pt>
                <c:pt idx="93">
                  <c:v>-0.096134983</c:v>
                </c:pt>
                <c:pt idx="94">
                  <c:v>-0.803590655</c:v>
                </c:pt>
                <c:pt idx="95">
                  <c:v>-1.219987988</c:v>
                </c:pt>
                <c:pt idx="96">
                  <c:v>-1.182910681</c:v>
                </c:pt>
                <c:pt idx="97">
                  <c:v>-0.730995417</c:v>
                </c:pt>
                <c:pt idx="98">
                  <c:v>0.00893244</c:v>
                </c:pt>
                <c:pt idx="99">
                  <c:v>0.715817928</c:v>
                </c:pt>
                <c:pt idx="100">
                  <c:v>1.156390548</c:v>
                </c:pt>
                <c:pt idx="101">
                  <c:v>1.182630301</c:v>
                </c:pt>
                <c:pt idx="102">
                  <c:v>0.764840245</c:v>
                </c:pt>
                <c:pt idx="103">
                  <c:v>0.1010819</c:v>
                </c:pt>
                <c:pt idx="104">
                  <c:v>-0.60925281</c:v>
                </c:pt>
                <c:pt idx="105">
                  <c:v>-1.074529171</c:v>
                </c:pt>
                <c:pt idx="106">
                  <c:v>-1.160759449</c:v>
                </c:pt>
                <c:pt idx="107">
                  <c:v>-0.826221585</c:v>
                </c:pt>
                <c:pt idx="108">
                  <c:v>-0.189105287</c:v>
                </c:pt>
                <c:pt idx="109">
                  <c:v>0.487915576</c:v>
                </c:pt>
                <c:pt idx="110">
                  <c:v>1.006425738</c:v>
                </c:pt>
                <c:pt idx="111">
                  <c:v>1.146769404</c:v>
                </c:pt>
                <c:pt idx="112">
                  <c:v>0.874999523</c:v>
                </c:pt>
                <c:pt idx="113">
                  <c:v>0.291158319</c:v>
                </c:pt>
                <c:pt idx="114">
                  <c:v>-0.408936858</c:v>
                </c:pt>
                <c:pt idx="115">
                  <c:v>-0.949462771</c:v>
                </c:pt>
                <c:pt idx="116">
                  <c:v>-1.143229127</c:v>
                </c:pt>
                <c:pt idx="117">
                  <c:v>-0.924501419</c:v>
                </c:pt>
                <c:pt idx="118">
                  <c:v>-0.35904941</c:v>
                </c:pt>
                <c:pt idx="119">
                  <c:v>0.333706021</c:v>
                </c:pt>
                <c:pt idx="120">
                  <c:v>0.896475494</c:v>
                </c:pt>
                <c:pt idx="121">
                  <c:v>1.137137413</c:v>
                </c:pt>
                <c:pt idx="122">
                  <c:v>0.966511488</c:v>
                </c:pt>
                <c:pt idx="123">
                  <c:v>0.42101717</c:v>
                </c:pt>
                <c:pt idx="124">
                  <c:v>-0.248237237</c:v>
                </c:pt>
                <c:pt idx="125">
                  <c:v>-0.82894522</c:v>
                </c:pt>
                <c:pt idx="126">
                  <c:v>-1.121250987</c:v>
                </c:pt>
                <c:pt idx="127">
                  <c:v>-0.976863921</c:v>
                </c:pt>
                <c:pt idx="128">
                  <c:v>-0.509462416</c:v>
                </c:pt>
                <c:pt idx="129">
                  <c:v>0.146017328</c:v>
                </c:pt>
                <c:pt idx="130">
                  <c:v>0.749900401</c:v>
                </c:pt>
                <c:pt idx="131">
                  <c:v>1.067408085</c:v>
                </c:pt>
                <c:pt idx="132">
                  <c:v>1.018500805</c:v>
                </c:pt>
                <c:pt idx="133">
                  <c:v>0.590629458</c:v>
                </c:pt>
                <c:pt idx="134">
                  <c:v>-0.040613327</c:v>
                </c:pt>
                <c:pt idx="135">
                  <c:v>-0.642133832</c:v>
                </c:pt>
                <c:pt idx="136">
                  <c:v>-1.038100839</c:v>
                </c:pt>
                <c:pt idx="137">
                  <c:v>-1.037598968</c:v>
                </c:pt>
                <c:pt idx="138">
                  <c:v>-0.658635795</c:v>
                </c:pt>
                <c:pt idx="139">
                  <c:v>-0.063418314</c:v>
                </c:pt>
                <c:pt idx="140">
                  <c:v>0.567110181</c:v>
                </c:pt>
                <c:pt idx="141">
                  <c:v>0.986561716</c:v>
                </c:pt>
                <c:pt idx="142">
                  <c:v>1.023096681</c:v>
                </c:pt>
                <c:pt idx="143">
                  <c:v>0.703264296</c:v>
                </c:pt>
                <c:pt idx="144">
                  <c:v>0.135649964</c:v>
                </c:pt>
                <c:pt idx="145">
                  <c:v>-0.489357263</c:v>
                </c:pt>
                <c:pt idx="146">
                  <c:v>-0.905573487</c:v>
                </c:pt>
                <c:pt idx="147">
                  <c:v>-1.001622558</c:v>
                </c:pt>
                <c:pt idx="148">
                  <c:v>-0.73921746</c:v>
                </c:pt>
                <c:pt idx="149">
                  <c:v>-0.194241405</c:v>
                </c:pt>
                <c:pt idx="150">
                  <c:v>0.394562989</c:v>
                </c:pt>
                <c:pt idx="151">
                  <c:v>0.839993954</c:v>
                </c:pt>
                <c:pt idx="152">
                  <c:v>0.99387449</c:v>
                </c:pt>
                <c:pt idx="153">
                  <c:v>0.762951553</c:v>
                </c:pt>
                <c:pt idx="154">
                  <c:v>0.26496911</c:v>
                </c:pt>
                <c:pt idx="155">
                  <c:v>-0.310084343</c:v>
                </c:pt>
                <c:pt idx="156">
                  <c:v>-0.799080193</c:v>
                </c:pt>
                <c:pt idx="157">
                  <c:v>-0.980155885</c:v>
                </c:pt>
                <c:pt idx="158">
                  <c:v>-0.810179174</c:v>
                </c:pt>
                <c:pt idx="159">
                  <c:v>-0.350679547</c:v>
                </c:pt>
                <c:pt idx="160">
                  <c:v>0.244056895</c:v>
                </c:pt>
                <c:pt idx="161">
                  <c:v>0.750998676</c:v>
                </c:pt>
                <c:pt idx="162">
                  <c:v>0.988655806</c:v>
                </c:pt>
                <c:pt idx="163">
                  <c:v>0.857278049</c:v>
                </c:pt>
                <c:pt idx="164">
                  <c:v>0.420992643</c:v>
                </c:pt>
                <c:pt idx="165">
                  <c:v>-0.176343873</c:v>
                </c:pt>
                <c:pt idx="166">
                  <c:v>-0.700346649</c:v>
                </c:pt>
                <c:pt idx="167">
                  <c:v>-0.969296634</c:v>
                </c:pt>
                <c:pt idx="168">
                  <c:v>-0.877517283</c:v>
                </c:pt>
                <c:pt idx="169">
                  <c:v>-0.474102855</c:v>
                </c:pt>
                <c:pt idx="170">
                  <c:v>0.087789595</c:v>
                </c:pt>
                <c:pt idx="171">
                  <c:v>0.620014012</c:v>
                </c:pt>
                <c:pt idx="172">
                  <c:v>0.920095026</c:v>
                </c:pt>
                <c:pt idx="173">
                  <c:v>0.889641762</c:v>
                </c:pt>
                <c:pt idx="174">
                  <c:v>0.546826839</c:v>
                </c:pt>
                <c:pt idx="175">
                  <c:v>0.015318979</c:v>
                </c:pt>
                <c:pt idx="176">
                  <c:v>-0.527774751</c:v>
                </c:pt>
                <c:pt idx="177">
                  <c:v>-0.865543544</c:v>
                </c:pt>
                <c:pt idx="178">
                  <c:v>-0.900959313</c:v>
                </c:pt>
                <c:pt idx="179">
                  <c:v>-0.618703306</c:v>
                </c:pt>
                <c:pt idx="180">
                  <c:v>-0.101214662</c:v>
                </c:pt>
                <c:pt idx="181">
                  <c:v>0.439949393</c:v>
                </c:pt>
                <c:pt idx="182">
                  <c:v>0.830166638</c:v>
                </c:pt>
                <c:pt idx="183">
                  <c:v>0.91007781</c:v>
                </c:pt>
                <c:pt idx="184">
                  <c:v>0.652752995</c:v>
                </c:pt>
                <c:pt idx="185">
                  <c:v>0.162368715</c:v>
                </c:pt>
                <c:pt idx="186">
                  <c:v>-0.383866519</c:v>
                </c:pt>
                <c:pt idx="187">
                  <c:v>-0.787744522</c:v>
                </c:pt>
                <c:pt idx="188">
                  <c:v>-0.896965086</c:v>
                </c:pt>
                <c:pt idx="189">
                  <c:v>-0.682853818</c:v>
                </c:pt>
                <c:pt idx="190">
                  <c:v>-0.21288164</c:v>
                </c:pt>
                <c:pt idx="191">
                  <c:v>0.323736399</c:v>
                </c:pt>
                <c:pt idx="192">
                  <c:v>0.739477277</c:v>
                </c:pt>
                <c:pt idx="193">
                  <c:v>0.889991343</c:v>
                </c:pt>
                <c:pt idx="194">
                  <c:v>0.693563998</c:v>
                </c:pt>
                <c:pt idx="195">
                  <c:v>0.278743565</c:v>
                </c:pt>
                <c:pt idx="196">
                  <c:v>-0.24809593</c:v>
                </c:pt>
                <c:pt idx="197">
                  <c:v>-0.689853609</c:v>
                </c:pt>
                <c:pt idx="198">
                  <c:v>-0.867487371</c:v>
                </c:pt>
                <c:pt idx="199">
                  <c:v>-0.741706312</c:v>
                </c:pt>
                <c:pt idx="200">
                  <c:v>-0.345490575</c:v>
                </c:pt>
                <c:pt idx="201">
                  <c:v>0.183914378</c:v>
                </c:pt>
                <c:pt idx="202">
                  <c:v>0.635288775</c:v>
                </c:pt>
                <c:pt idx="203">
                  <c:v>0.852213025</c:v>
                </c:pt>
                <c:pt idx="204">
                  <c:v>0.779654801</c:v>
                </c:pt>
                <c:pt idx="205">
                  <c:v>0.395544291</c:v>
                </c:pt>
                <c:pt idx="206">
                  <c:v>-0.104499534</c:v>
                </c:pt>
                <c:pt idx="207">
                  <c:v>-0.570560932</c:v>
                </c:pt>
                <c:pt idx="208">
                  <c:v>-0.853749394</c:v>
                </c:pt>
                <c:pt idx="209">
                  <c:v>-0.783556938</c:v>
                </c:pt>
                <c:pt idx="210">
                  <c:v>-0.460021764</c:v>
                </c:pt>
                <c:pt idx="211">
                  <c:v>0.036252946</c:v>
                </c:pt>
                <c:pt idx="212">
                  <c:v>0.521896064</c:v>
                </c:pt>
                <c:pt idx="213">
                  <c:v>0.80163604</c:v>
                </c:pt>
                <c:pt idx="214">
                  <c:v>0.799159348</c:v>
                </c:pt>
                <c:pt idx="215">
                  <c:v>0.507184207</c:v>
                </c:pt>
                <c:pt idx="216">
                  <c:v>0.034403842</c:v>
                </c:pt>
                <c:pt idx="217">
                  <c:v>-0.452237964</c:v>
                </c:pt>
                <c:pt idx="218">
                  <c:v>-0.765165627</c:v>
                </c:pt>
                <c:pt idx="219">
                  <c:v>-0.807327211</c:v>
                </c:pt>
                <c:pt idx="220">
                  <c:v>-0.545441389</c:v>
                </c:pt>
                <c:pt idx="221">
                  <c:v>-0.091291323</c:v>
                </c:pt>
                <c:pt idx="222">
                  <c:v>0.384137869</c:v>
                </c:pt>
                <c:pt idx="223">
                  <c:v>0.73186928</c:v>
                </c:pt>
                <c:pt idx="224">
                  <c:v>0.805852532</c:v>
                </c:pt>
                <c:pt idx="225">
                  <c:v>0.587730289</c:v>
                </c:pt>
                <c:pt idx="226">
                  <c:v>0.167682648</c:v>
                </c:pt>
                <c:pt idx="227">
                  <c:v>-0.325247854</c:v>
                </c:pt>
                <c:pt idx="228">
                  <c:v>-0.700756967</c:v>
                </c:pt>
                <c:pt idx="229">
                  <c:v>-0.810834825</c:v>
                </c:pt>
                <c:pt idx="230">
                  <c:v>-0.634100676</c:v>
                </c:pt>
                <c:pt idx="231">
                  <c:v>-0.214630246</c:v>
                </c:pt>
                <c:pt idx="232">
                  <c:v>0.270044923</c:v>
                </c:pt>
                <c:pt idx="233">
                  <c:v>0.650378406</c:v>
                </c:pt>
                <c:pt idx="234">
                  <c:v>0.790951192</c:v>
                </c:pt>
                <c:pt idx="235">
                  <c:v>0.646229506</c:v>
                </c:pt>
                <c:pt idx="236">
                  <c:v>0.272188544</c:v>
                </c:pt>
                <c:pt idx="237">
                  <c:v>-0.200516403</c:v>
                </c:pt>
                <c:pt idx="238">
                  <c:v>-0.592556417</c:v>
                </c:pt>
                <c:pt idx="239">
                  <c:v>-0.779013515</c:v>
                </c:pt>
                <c:pt idx="240">
                  <c:v>-0.670976996</c:v>
                </c:pt>
                <c:pt idx="241">
                  <c:v>-0.323224425</c:v>
                </c:pt>
                <c:pt idx="242">
                  <c:v>0.140813395</c:v>
                </c:pt>
                <c:pt idx="243">
                  <c:v>0.553344905</c:v>
                </c:pt>
                <c:pt idx="244">
                  <c:v>0.75883764</c:v>
                </c:pt>
                <c:pt idx="245">
                  <c:v>0.686658323</c:v>
                </c:pt>
                <c:pt idx="246">
                  <c:v>0.366626769</c:v>
                </c:pt>
                <c:pt idx="247">
                  <c:v>-0.076811925</c:v>
                </c:pt>
                <c:pt idx="248">
                  <c:v>-0.498426825</c:v>
                </c:pt>
                <c:pt idx="249">
                  <c:v>-0.730394244</c:v>
                </c:pt>
                <c:pt idx="250">
                  <c:v>-0.696514666</c:v>
                </c:pt>
                <c:pt idx="251">
                  <c:v>-0.420791477</c:v>
                </c:pt>
                <c:pt idx="252">
                  <c:v>0.015424997</c:v>
                </c:pt>
                <c:pt idx="253">
                  <c:v>0.439466029</c:v>
                </c:pt>
                <c:pt idx="254">
                  <c:v>0.700344265</c:v>
                </c:pt>
                <c:pt idx="255">
                  <c:v>0.711381912</c:v>
                </c:pt>
                <c:pt idx="256">
                  <c:v>0.461206168</c:v>
                </c:pt>
                <c:pt idx="257">
                  <c:v>0.042924512</c:v>
                </c:pt>
                <c:pt idx="258">
                  <c:v>-0.38578096</c:v>
                </c:pt>
                <c:pt idx="259">
                  <c:v>-0.674210429</c:v>
                </c:pt>
                <c:pt idx="260">
                  <c:v>-0.715261817</c:v>
                </c:pt>
                <c:pt idx="261">
                  <c:v>-0.492904752</c:v>
                </c:pt>
                <c:pt idx="262">
                  <c:v>-0.094470523</c:v>
                </c:pt>
                <c:pt idx="263">
                  <c:v>0.333185852</c:v>
                </c:pt>
                <c:pt idx="264">
                  <c:v>0.643641472</c:v>
                </c:pt>
                <c:pt idx="265">
                  <c:v>0.709471047</c:v>
                </c:pt>
                <c:pt idx="266">
                  <c:v>0.521094203</c:v>
                </c:pt>
                <c:pt idx="267">
                  <c:v>0.149116471</c:v>
                </c:pt>
                <c:pt idx="268">
                  <c:v>-0.280961066</c:v>
                </c:pt>
                <c:pt idx="269">
                  <c:v>-0.601862669</c:v>
                </c:pt>
                <c:pt idx="270">
                  <c:v>-0.704983413</c:v>
                </c:pt>
                <c:pt idx="271">
                  <c:v>-0.551453888</c:v>
                </c:pt>
                <c:pt idx="272">
                  <c:v>-0.202666983</c:v>
                </c:pt>
                <c:pt idx="273">
                  <c:v>0.220000178</c:v>
                </c:pt>
                <c:pt idx="274">
                  <c:v>0.564722836</c:v>
                </c:pt>
                <c:pt idx="275">
                  <c:v>0.694871545</c:v>
                </c:pt>
                <c:pt idx="276">
                  <c:v>0.583858311</c:v>
                </c:pt>
                <c:pt idx="277">
                  <c:v>0.256849289</c:v>
                </c:pt>
                <c:pt idx="278">
                  <c:v>-0.164162368</c:v>
                </c:pt>
                <c:pt idx="279">
                  <c:v>-0.520886958</c:v>
                </c:pt>
                <c:pt idx="280">
                  <c:v>-0.696444929</c:v>
                </c:pt>
                <c:pt idx="281">
                  <c:v>-0.607626736</c:v>
                </c:pt>
                <c:pt idx="282">
                  <c:v>-0.304265022</c:v>
                </c:pt>
                <c:pt idx="283">
                  <c:v>0.113336787</c:v>
                </c:pt>
                <c:pt idx="284">
                  <c:v>0.489681661</c:v>
                </c:pt>
                <c:pt idx="285">
                  <c:v>0.677802563</c:v>
                </c:pt>
                <c:pt idx="286">
                  <c:v>0.622233629</c:v>
                </c:pt>
                <c:pt idx="287">
                  <c:v>0.351198971</c:v>
                </c:pt>
                <c:pt idx="288">
                  <c:v>-0.051484466</c:v>
                </c:pt>
                <c:pt idx="289">
                  <c:v>-0.442063302</c:v>
                </c:pt>
                <c:pt idx="290">
                  <c:v>-0.651041687</c:v>
                </c:pt>
                <c:pt idx="291">
                  <c:v>-0.654059529</c:v>
                </c:pt>
                <c:pt idx="292">
                  <c:v>-0.402393639</c:v>
                </c:pt>
                <c:pt idx="293">
                  <c:v>0.012168094</c:v>
                </c:pt>
                <c:pt idx="294">
                  <c:v>0.385284483</c:v>
                </c:pt>
                <c:pt idx="295">
                  <c:v>0.638031423</c:v>
                </c:pt>
                <c:pt idx="296">
                  <c:v>0.642994225</c:v>
                </c:pt>
                <c:pt idx="297">
                  <c:v>0.409669399</c:v>
                </c:pt>
                <c:pt idx="298">
                  <c:v>0.042737976</c:v>
                </c:pt>
                <c:pt idx="299">
                  <c:v>-0.342777193</c:v>
                </c:pt>
                <c:pt idx="300">
                  <c:v>-0.585904598</c:v>
                </c:pt>
              </c:numCache>
            </c:numRef>
          </c:yVal>
          <c:smooth val="1"/>
        </c:ser>
        <c:axId val="74357731"/>
        <c:axId val="47841486"/>
      </c:scatterChart>
      <c:valAx>
        <c:axId val="7435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486"/>
        <c:crossesAt val="0"/>
        <c:crossBetween val="midCat"/>
      </c:valAx>
      <c:valAx>
        <c:axId val="478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7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n">
        <f aca="false">MAX(B3:B303)</f>
        <v>1.016809583</v>
      </c>
      <c r="J1" s="3" t="n">
        <f aca="false">AVERAGE(I1,I2)</f>
        <v>0.935986251</v>
      </c>
    </row>
    <row r="2" customFormat="false" ht="14.25" hidden="false" customHeight="false" outlineLevel="0" collapsed="false">
      <c r="A2" s="2" t="s">
        <v>1</v>
      </c>
      <c r="B2" s="2" t="s">
        <v>8</v>
      </c>
      <c r="C2" s="2" t="s">
        <v>8</v>
      </c>
      <c r="D2" s="2" t="s">
        <v>9</v>
      </c>
      <c r="E2" s="2" t="s">
        <v>10</v>
      </c>
      <c r="F2" s="2" t="s">
        <v>11</v>
      </c>
      <c r="G2" s="2" t="s">
        <v>11</v>
      </c>
      <c r="H2" s="2" t="s">
        <v>11</v>
      </c>
      <c r="I2" s="3" t="n">
        <f aca="false">MIN(B4:B304)</f>
        <v>0.855162919</v>
      </c>
      <c r="J2" s="3"/>
    </row>
    <row r="3" s="3" customFormat="true" ht="12.75" hidden="false" customHeight="false" outlineLevel="0" collapsed="false">
      <c r="A3" s="4" t="n">
        <v>0</v>
      </c>
      <c r="B3" s="4" t="n">
        <v>0.917186975</v>
      </c>
      <c r="C3" s="4" t="n">
        <f aca="false">$J$1-B3</f>
        <v>0.0187992759999999</v>
      </c>
      <c r="D3" s="4" t="n">
        <v>0.469225436</v>
      </c>
      <c r="E3" s="4" t="n">
        <v>-0.416997463</v>
      </c>
      <c r="F3" s="4" t="n">
        <f aca="false">0.5*0.65*D3*D3</f>
        <v>0.0715560656815518</v>
      </c>
      <c r="G3" s="4" t="n">
        <f aca="false">0.5*14.4*C3*C3</f>
        <v>0.00254457200249403</v>
      </c>
      <c r="H3" s="4" t="n">
        <f aca="false">F3+G3</f>
        <v>0.0741006376840458</v>
      </c>
    </row>
    <row r="4" s="3" customFormat="true" ht="12.75" hidden="false" customHeight="false" outlineLevel="0" collapsed="false">
      <c r="A4" s="4" t="n">
        <v>0.100599997</v>
      </c>
      <c r="B4" s="4" t="n">
        <v>0.964391053</v>
      </c>
      <c r="C4" s="4" t="n">
        <f aca="false">$J$1-B4</f>
        <v>-0.0284048020000002</v>
      </c>
      <c r="D4" s="4" t="n">
        <v>0.427275479</v>
      </c>
      <c r="E4" s="4" t="n">
        <v>-1.298524618</v>
      </c>
      <c r="F4" s="4" t="n">
        <f aca="false">0.5*0.65*D4*D4</f>
        <v>0.0593334088602708</v>
      </c>
      <c r="G4" s="4" t="n">
        <f aca="false">0.5*14.4*C4*C4</f>
        <v>0.00580919599194634</v>
      </c>
      <c r="H4" s="4" t="n">
        <f aca="false">F4+G4</f>
        <v>0.0651426048522172</v>
      </c>
    </row>
    <row r="5" s="3" customFormat="true" ht="12.75" hidden="false" customHeight="false" outlineLevel="0" collapsed="false">
      <c r="A5" s="4" t="n">
        <v>0.200399995</v>
      </c>
      <c r="B5" s="4" t="n">
        <v>1.002812982</v>
      </c>
      <c r="C5" s="4" t="n">
        <f aca="false">$J$1-B5</f>
        <v>-0.0668267310000001</v>
      </c>
      <c r="D5" s="4" t="n">
        <v>0.209001109</v>
      </c>
      <c r="E5" s="4" t="n">
        <v>-1.730636001</v>
      </c>
      <c r="F5" s="4" t="n">
        <f aca="false">0.5*0.65*D5*D5</f>
        <v>0.0141964756580497</v>
      </c>
      <c r="G5" s="4" t="n">
        <f aca="false">0.5*14.4*C5*C5</f>
        <v>0.0321538462282539</v>
      </c>
      <c r="H5" s="4" t="n">
        <f aca="false">F5+G5</f>
        <v>0.0463503218863036</v>
      </c>
    </row>
    <row r="6" s="3" customFormat="true" ht="12.75" hidden="false" customHeight="false" outlineLevel="0" collapsed="false">
      <c r="A6" s="4" t="n">
        <v>0.300500005</v>
      </c>
      <c r="B6" s="4" t="n">
        <v>1.016809583</v>
      </c>
      <c r="C6" s="4" t="n">
        <f aca="false">$J$1-B6</f>
        <v>-0.080823332</v>
      </c>
      <c r="D6" s="4" t="n">
        <v>-0.006867958</v>
      </c>
      <c r="E6" s="4" t="n">
        <v>-1.970760226</v>
      </c>
      <c r="F6" s="4" t="n">
        <f aca="false">0.5*0.65*D6*D6</f>
        <v>1.53298753041733E-005</v>
      </c>
      <c r="G6" s="4" t="n">
        <f aca="false">0.5*14.4*C6*C6</f>
        <v>0.0470333591681921</v>
      </c>
      <c r="H6" s="4" t="n">
        <f aca="false">F6+G6</f>
        <v>0.0470486890434962</v>
      </c>
    </row>
    <row r="7" s="3" customFormat="true" ht="12.75" hidden="false" customHeight="false" outlineLevel="0" collapsed="false">
      <c r="A7" s="4" t="n">
        <v>0.400500029</v>
      </c>
      <c r="B7" s="4" t="n">
        <v>1.000891924</v>
      </c>
      <c r="C7" s="4" t="n">
        <f aca="false">$J$1-B7</f>
        <v>-0.0649056730000002</v>
      </c>
      <c r="D7" s="4" t="n">
        <v>-0.223894328</v>
      </c>
      <c r="E7" s="4" t="n">
        <v>-1.437028766</v>
      </c>
      <c r="F7" s="4" t="n">
        <f aca="false">0.5*0.65*D7*D7</f>
        <v>0.0162918177859358</v>
      </c>
      <c r="G7" s="4" t="n">
        <f aca="false">0.5*14.4*C7*C7</f>
        <v>0.0303317739905972</v>
      </c>
      <c r="H7" s="4" t="n">
        <f aca="false">F7+G7</f>
        <v>0.046623591776533</v>
      </c>
    </row>
    <row r="8" s="3" customFormat="true" ht="12.75" hidden="false" customHeight="false" outlineLevel="0" collapsed="false">
      <c r="A8" s="4" t="n">
        <v>0.500200033</v>
      </c>
      <c r="B8" s="4" t="n">
        <v>0.961646616</v>
      </c>
      <c r="C8" s="4" t="n">
        <f aca="false">$J$1-B8</f>
        <v>-0.0256603650000001</v>
      </c>
      <c r="D8" s="4" t="n">
        <v>-0.36024037</v>
      </c>
      <c r="E8" s="4" t="n">
        <v>-0.581502855</v>
      </c>
      <c r="F8" s="4" t="n">
        <f aca="false">0.5*0.65*D8*D8</f>
        <v>0.0421762653577645</v>
      </c>
      <c r="G8" s="4" t="n">
        <f aca="false">0.5*14.4*C8*C8</f>
        <v>0.00474087118991927</v>
      </c>
      <c r="H8" s="4" t="n">
        <f aca="false">F8+G8</f>
        <v>0.0469171365476838</v>
      </c>
    </row>
    <row r="9" s="3" customFormat="true" ht="12.75" hidden="false" customHeight="false" outlineLevel="0" collapsed="false">
      <c r="A9" s="4" t="n">
        <v>0.600000024</v>
      </c>
      <c r="B9" s="4" t="n">
        <v>0.9133448</v>
      </c>
      <c r="C9" s="4" t="n">
        <f aca="false">$J$1-B9</f>
        <v>0.0226414509999999</v>
      </c>
      <c r="D9" s="4" t="n">
        <v>-0.365235627</v>
      </c>
      <c r="E9" s="4" t="n">
        <v>0.488934666</v>
      </c>
      <c r="F9" s="4" t="n">
        <f aca="false">0.5*0.65*D9*D9</f>
        <v>0.043354045549777</v>
      </c>
      <c r="G9" s="4" t="n">
        <f aca="false">0.5*14.4*C9*C9</f>
        <v>0.00369097418437486</v>
      </c>
      <c r="H9" s="4" t="n">
        <f aca="false">F9+G9</f>
        <v>0.0470450197341519</v>
      </c>
    </row>
    <row r="10" s="3" customFormat="true" ht="12.75" hidden="false" customHeight="false" outlineLevel="0" collapsed="false">
      <c r="A10" s="4" t="n">
        <v>0.699699998</v>
      </c>
      <c r="B10" s="4" t="n">
        <v>0.873001635</v>
      </c>
      <c r="C10" s="4" t="n">
        <f aca="false">$J$1-B10</f>
        <v>0.0629846159999998</v>
      </c>
      <c r="D10" s="4" t="n">
        <v>-0.239003912</v>
      </c>
      <c r="E10" s="4" t="n">
        <v>1.37296617</v>
      </c>
      <c r="F10" s="4" t="n">
        <f aca="false">0.5*0.65*D10*D10</f>
        <v>0.0185649327341737</v>
      </c>
      <c r="G10" s="4" t="n">
        <f aca="false">0.5*14.4*C10*C10</f>
        <v>0.0285628453392055</v>
      </c>
      <c r="H10" s="4" t="n">
        <f aca="false">F10+G10</f>
        <v>0.0471277780733793</v>
      </c>
    </row>
    <row r="11" s="3" customFormat="true" ht="12.75" hidden="false" customHeight="false" outlineLevel="0" collapsed="false">
      <c r="A11" s="4" t="n">
        <v>0.799499989</v>
      </c>
      <c r="B11" s="4" t="n">
        <v>0.855162919</v>
      </c>
      <c r="C11" s="4" t="n">
        <f aca="false">$J$1-B11</f>
        <v>0.0808233319999999</v>
      </c>
      <c r="D11" s="4" t="n">
        <v>-0.028809417</v>
      </c>
      <c r="E11" s="4" t="n">
        <v>1.764721513</v>
      </c>
      <c r="F11" s="4" t="n">
        <f aca="false">0.5*0.65*D11*D11</f>
        <v>0.000269744315060964</v>
      </c>
      <c r="G11" s="4" t="n">
        <f aca="false">0.5*14.4*C11*C11</f>
        <v>0.0470333591681919</v>
      </c>
      <c r="H11" s="4" t="n">
        <f aca="false">F11+G11</f>
        <v>0.0473031034832529</v>
      </c>
    </row>
    <row r="12" s="3" customFormat="true" ht="12.75" hidden="false" customHeight="false" outlineLevel="0" collapsed="false">
      <c r="A12" s="4" t="n">
        <v>0.899800003</v>
      </c>
      <c r="B12" s="4" t="n">
        <v>0.866140664</v>
      </c>
      <c r="C12" s="4" t="n">
        <f aca="false">$J$1-B12</f>
        <v>0.0698455869999999</v>
      </c>
      <c r="D12" s="4" t="n">
        <v>0.188396871</v>
      </c>
      <c r="E12" s="4" t="n">
        <v>1.509142756</v>
      </c>
      <c r="F12" s="4" t="n">
        <f aca="false">0.5*0.65*D12*D12</f>
        <v>0.011535348825842</v>
      </c>
      <c r="G12" s="4" t="n">
        <f aca="false">0.5*14.4*C12*C12</f>
        <v>0.0351245233682968</v>
      </c>
      <c r="H12" s="4" t="n">
        <f aca="false">F12+G12</f>
        <v>0.0466598721941387</v>
      </c>
    </row>
    <row r="13" s="3" customFormat="true" ht="12.75" hidden="false" customHeight="false" outlineLevel="0" collapsed="false">
      <c r="A13" s="4" t="n">
        <v>1.000099897</v>
      </c>
      <c r="B13" s="4" t="n">
        <v>0.901818156</v>
      </c>
      <c r="C13" s="4" t="n">
        <f aca="false">$J$1-B13</f>
        <v>0.0341680949999998</v>
      </c>
      <c r="D13" s="4" t="n">
        <v>0.340829194</v>
      </c>
      <c r="E13" s="4" t="n">
        <v>0.711274445</v>
      </c>
      <c r="F13" s="4" t="n">
        <f aca="false">0.5*0.65*D13*D13</f>
        <v>0.0377534753318741</v>
      </c>
      <c r="G13" s="4" t="n">
        <f aca="false">0.5*14.4*C13*C13</f>
        <v>0.0084057027546889</v>
      </c>
      <c r="H13" s="4" t="n">
        <f aca="false">F13+G13</f>
        <v>0.046159178086563</v>
      </c>
    </row>
    <row r="14" s="3" customFormat="true" ht="12.75" hidden="false" customHeight="false" outlineLevel="0" collapsed="false">
      <c r="A14" s="4" t="n">
        <v>1.100299835</v>
      </c>
      <c r="B14" s="4" t="n">
        <v>0.948473394</v>
      </c>
      <c r="C14" s="4" t="n">
        <f aca="false">$J$1-B14</f>
        <v>-0.0124871430000001</v>
      </c>
      <c r="D14" s="4" t="n">
        <v>0.365558416</v>
      </c>
      <c r="E14" s="4" t="n">
        <v>-0.319481134</v>
      </c>
      <c r="F14" s="4" t="n">
        <f aca="false">0.5*0.65*D14*D14</f>
        <v>0.0434307105402395</v>
      </c>
      <c r="G14" s="4" t="n">
        <f aca="false">0.5*14.4*C14*C14</f>
        <v>0.00112268693017765</v>
      </c>
      <c r="H14" s="4" t="n">
        <f aca="false">F14+G14</f>
        <v>0.0445533974704171</v>
      </c>
    </row>
    <row r="15" s="3" customFormat="true" ht="12.75" hidden="false" customHeight="false" outlineLevel="0" collapsed="false">
      <c r="A15" s="4" t="n">
        <v>1.200499773</v>
      </c>
      <c r="B15" s="4" t="n">
        <v>0.991835356</v>
      </c>
      <c r="C15" s="4" t="n">
        <f aca="false">$J$1-B15</f>
        <v>-0.0558491050000001</v>
      </c>
      <c r="D15" s="4" t="n">
        <v>0.256411493</v>
      </c>
      <c r="E15" s="4" t="n">
        <v>-1.254725218</v>
      </c>
      <c r="F15" s="4" t="n">
        <f aca="false">0.5*0.65*D15*D15</f>
        <v>0.0213677274663089</v>
      </c>
      <c r="G15" s="4" t="n">
        <f aca="false">0.5*14.4*C15*C15</f>
        <v>0.0224576822109674</v>
      </c>
      <c r="H15" s="4" t="n">
        <f aca="false">F15+G15</f>
        <v>0.0438254096772764</v>
      </c>
    </row>
    <row r="16" s="3" customFormat="true" ht="12.75" hidden="false" customHeight="false" outlineLevel="0" collapsed="false">
      <c r="A16" s="4" t="n">
        <v>1.300699711</v>
      </c>
      <c r="B16" s="4" t="n">
        <v>1.012692928</v>
      </c>
      <c r="C16" s="4" t="n">
        <f aca="false">$J$1-B16</f>
        <v>-0.0767066770000002</v>
      </c>
      <c r="D16" s="4" t="n">
        <v>0.060316984</v>
      </c>
      <c r="E16" s="4" t="n">
        <v>-1.709465981</v>
      </c>
      <c r="F16" s="4" t="n">
        <f aca="false">0.5*0.65*D16*D16</f>
        <v>0.00118239503162828</v>
      </c>
      <c r="G16" s="4" t="n">
        <f aca="false">0.5*14.4*C16*C16</f>
        <v>0.042364182933953</v>
      </c>
      <c r="H16" s="4" t="n">
        <f aca="false">F16+G16</f>
        <v>0.0435465779655813</v>
      </c>
    </row>
    <row r="17" s="3" customFormat="true" ht="12.75" hidden="false" customHeight="false" outlineLevel="0" collapsed="false">
      <c r="A17" s="4" t="n">
        <v>1.400399685</v>
      </c>
      <c r="B17" s="4" t="n">
        <v>1.00445962</v>
      </c>
      <c r="C17" s="4" t="n">
        <f aca="false">$J$1-B17</f>
        <v>-0.0684733690000001</v>
      </c>
      <c r="D17" s="4" t="n">
        <v>-0.16143702</v>
      </c>
      <c r="E17" s="4" t="n">
        <v>-1.540117383</v>
      </c>
      <c r="F17" s="4" t="n">
        <f aca="false">0.5*0.65*D17*D17</f>
        <v>0.00847012121360613</v>
      </c>
      <c r="G17" s="4" t="n">
        <f aca="false">0.5*14.4*C17*C17</f>
        <v>0.0337579362879133</v>
      </c>
      <c r="H17" s="4" t="n">
        <f aca="false">F17+G17</f>
        <v>0.0422280575015194</v>
      </c>
    </row>
    <row r="18" s="3" customFormat="true" ht="12.75" hidden="false" customHeight="false" outlineLevel="0" collapsed="false">
      <c r="A18" s="4" t="n">
        <v>1.500699639</v>
      </c>
      <c r="B18" s="4" t="n">
        <v>0.972624302</v>
      </c>
      <c r="C18" s="4" t="n">
        <f aca="false">$J$1-B18</f>
        <v>-0.0366380510000002</v>
      </c>
      <c r="D18" s="4" t="n">
        <v>-0.318911433</v>
      </c>
      <c r="E18" s="4" t="n">
        <v>-0.834920526</v>
      </c>
      <c r="F18" s="4" t="n">
        <f aca="false">0.5*0.65*D18*D18</f>
        <v>0.0330539631818869</v>
      </c>
      <c r="G18" s="4" t="n">
        <f aca="false">0.5*14.4*C18*C18</f>
        <v>0.00966489682376602</v>
      </c>
      <c r="H18" s="4" t="n">
        <f aca="false">F18+G18</f>
        <v>0.0427188600056529</v>
      </c>
    </row>
    <row r="19" s="3" customFormat="true" ht="12.75" hidden="false" customHeight="false" outlineLevel="0" collapsed="false">
      <c r="A19" s="4" t="n">
        <v>1.599999666</v>
      </c>
      <c r="B19" s="4" t="n">
        <v>0.927341282</v>
      </c>
      <c r="C19" s="4" t="n">
        <f aca="false">$J$1-B19</f>
        <v>0.00864496899999989</v>
      </c>
      <c r="D19" s="4" t="n">
        <v>-0.358865231</v>
      </c>
      <c r="E19" s="4" t="n">
        <v>0.184352651</v>
      </c>
      <c r="F19" s="4" t="n">
        <f aca="false">0.5*0.65*D19*D19</f>
        <v>0.0418548825567221</v>
      </c>
      <c r="G19" s="4" t="n">
        <f aca="false">0.5*14.4*C19*C19</f>
        <v>0.000538095520878906</v>
      </c>
      <c r="H19" s="4" t="n">
        <f aca="false">F19+G19</f>
        <v>0.042392978077601</v>
      </c>
    </row>
    <row r="20" s="3" customFormat="true" ht="12.75" hidden="false" customHeight="false" outlineLevel="0" collapsed="false">
      <c r="A20" s="4" t="n">
        <v>1.69999969</v>
      </c>
      <c r="B20" s="4" t="n">
        <v>0.885351598</v>
      </c>
      <c r="C20" s="4" t="n">
        <f aca="false">$J$1-B20</f>
        <v>0.0506346529999999</v>
      </c>
      <c r="D20" s="4" t="n">
        <v>-0.273066759</v>
      </c>
      <c r="E20" s="4" t="n">
        <v>1.113957405</v>
      </c>
      <c r="F20" s="4" t="n">
        <f aca="false">0.5*0.65*D20*D20</f>
        <v>0.0242337728329983</v>
      </c>
      <c r="G20" s="4" t="n">
        <f aca="false">0.5*14.4*C20*C20</f>
        <v>0.0184598502078989</v>
      </c>
      <c r="H20" s="4" t="n">
        <f aca="false">F20+G20</f>
        <v>0.0426936230408972</v>
      </c>
    </row>
    <row r="21" s="3" customFormat="true" ht="12.75" hidden="false" customHeight="false" outlineLevel="0" collapsed="false">
      <c r="A21" s="4" t="n">
        <v>1.799599648</v>
      </c>
      <c r="B21" s="4" t="n">
        <v>0.861200631</v>
      </c>
      <c r="C21" s="4" t="n">
        <f aca="false">$J$1-B21</f>
        <v>0.0747856199999999</v>
      </c>
      <c r="D21" s="4" t="n">
        <v>-0.087843455</v>
      </c>
      <c r="E21" s="4" t="n">
        <v>1.628892422</v>
      </c>
      <c r="F21" s="4" t="n">
        <f aca="false">0.5*0.65*D21*D21</f>
        <v>0.00250785359055953</v>
      </c>
      <c r="G21" s="4" t="n">
        <f aca="false">0.5*14.4*C21*C21</f>
        <v>0.0402688005032476</v>
      </c>
      <c r="H21" s="4" t="n">
        <f aca="false">F21+G21</f>
        <v>0.0427766540938071</v>
      </c>
    </row>
    <row r="22" s="3" customFormat="true" ht="12.75" hidden="false" customHeight="false" outlineLevel="0" collapsed="false">
      <c r="A22" s="4" t="n">
        <v>1.899699688</v>
      </c>
      <c r="B22" s="4" t="n">
        <v>0.863670647</v>
      </c>
      <c r="C22" s="4" t="n">
        <f aca="false">$J$1-B22</f>
        <v>0.0723156039999999</v>
      </c>
      <c r="D22" s="4" t="n">
        <v>0.125557646</v>
      </c>
      <c r="E22" s="4" t="n">
        <v>1.566198349</v>
      </c>
      <c r="F22" s="4" t="n">
        <f aca="false">0.5*0.65*D22*D22</f>
        <v>0.00512353480244493</v>
      </c>
      <c r="G22" s="4" t="n">
        <f aca="false">0.5*14.4*C22*C22</f>
        <v>0.0376527353895706</v>
      </c>
      <c r="H22" s="4" t="n">
        <f aca="false">F22+G22</f>
        <v>0.0427762701920155</v>
      </c>
    </row>
    <row r="23" s="3" customFormat="true" ht="12.75" hidden="false" customHeight="false" outlineLevel="0" collapsed="false">
      <c r="A23" s="4" t="n">
        <v>1.999899626</v>
      </c>
      <c r="B23" s="4" t="n">
        <v>0.892212689</v>
      </c>
      <c r="C23" s="4" t="n">
        <f aca="false">$J$1-B23</f>
        <v>0.0437735619999999</v>
      </c>
      <c r="D23" s="4" t="n">
        <v>0.292528808</v>
      </c>
      <c r="E23" s="4" t="n">
        <v>0.928276658</v>
      </c>
      <c r="F23" s="4" t="n">
        <f aca="false">0.5*0.65*D23*D23</f>
        <v>0.0278112586407178</v>
      </c>
      <c r="G23" s="4" t="n">
        <f aca="false">0.5*14.4*C23*C23</f>
        <v>0.0137960980572084</v>
      </c>
      <c r="H23" s="4" t="n">
        <f aca="false">F23+G23</f>
        <v>0.0416073566979262</v>
      </c>
    </row>
    <row r="24" s="3" customFormat="true" ht="12.75" hidden="false" customHeight="false" outlineLevel="0" collapsed="false">
      <c r="A24" s="4" t="n">
        <v>2.099999666</v>
      </c>
      <c r="B24" s="4" t="n">
        <v>0.935574651</v>
      </c>
      <c r="C24" s="4" t="n">
        <f aca="false">$J$1-B24</f>
        <v>0.000411599999999845</v>
      </c>
      <c r="D24" s="4" t="n">
        <v>0.353412539</v>
      </c>
      <c r="E24" s="4" t="n">
        <v>-0.027825292</v>
      </c>
      <c r="F24" s="4" t="n">
        <f aca="false">0.5*0.65*D24*D24</f>
        <v>0.0405926373847886</v>
      </c>
      <c r="G24" s="4" t="n">
        <f aca="false">0.5*14.4*C24*C24</f>
        <v>1.21978483199908E-006</v>
      </c>
      <c r="H24" s="4" t="n">
        <f aca="false">F24+G24</f>
        <v>0.0405938571696206</v>
      </c>
    </row>
    <row r="25" s="3" customFormat="true" ht="12.75" hidden="false" customHeight="false" outlineLevel="0" collapsed="false">
      <c r="A25" s="4" t="n">
        <v>2.200199604</v>
      </c>
      <c r="B25" s="4" t="n">
        <v>0.978387654</v>
      </c>
      <c r="C25" s="4" t="n">
        <f aca="false">$J$1-B25</f>
        <v>-0.0424014030000002</v>
      </c>
      <c r="D25" s="4" t="n">
        <v>0.284024149</v>
      </c>
      <c r="E25" s="4" t="n">
        <v>-0.970687687</v>
      </c>
      <c r="F25" s="4" t="n">
        <f aca="false">0.5*0.65*D25*D25</f>
        <v>0.0262176580949316</v>
      </c>
      <c r="G25" s="4" t="n">
        <f aca="false">0.5*14.4*C25*C25</f>
        <v>0.0129447286298527</v>
      </c>
      <c r="H25" s="4" t="n">
        <f aca="false">F25+G25</f>
        <v>0.0391623867247843</v>
      </c>
    </row>
    <row r="26" s="3" customFormat="true" ht="12.75" hidden="false" customHeight="false" outlineLevel="0" collapsed="false">
      <c r="A26" s="4" t="n">
        <v>2.300399542</v>
      </c>
      <c r="B26" s="4" t="n">
        <v>1.005282998</v>
      </c>
      <c r="C26" s="4" t="n">
        <f aca="false">$J$1-B26</f>
        <v>-0.0692967470000001</v>
      </c>
      <c r="D26" s="4" t="n">
        <v>0.114408046</v>
      </c>
      <c r="E26" s="4" t="n">
        <v>-1.56077528</v>
      </c>
      <c r="F26" s="4" t="n">
        <f aca="false">0.5*0.65*D26*D26</f>
        <v>0.00425399032159989</v>
      </c>
      <c r="G26" s="4" t="n">
        <f aca="false">0.5*14.4*C26*C26</f>
        <v>0.0345746818424306</v>
      </c>
      <c r="H26" s="4" t="n">
        <f aca="false">F26+G26</f>
        <v>0.0388286721640305</v>
      </c>
    </row>
    <row r="27" s="3" customFormat="true" ht="12.75" hidden="false" customHeight="false" outlineLevel="0" collapsed="false">
      <c r="A27" s="4" t="n">
        <v>2.400899649</v>
      </c>
      <c r="B27" s="4" t="n">
        <v>1.006106377</v>
      </c>
      <c r="C27" s="4" t="n">
        <f aca="false">$J$1-B27</f>
        <v>-0.0701201260000002</v>
      </c>
      <c r="D27" s="4" t="n">
        <v>-0.096716993</v>
      </c>
      <c r="E27" s="4" t="n">
        <v>-1.577828884</v>
      </c>
      <c r="F27" s="4" t="n">
        <f aca="false">0.5*0.65*D27*D27</f>
        <v>0.00304010743886267</v>
      </c>
      <c r="G27" s="4" t="n">
        <f aca="false">0.5*14.4*C27*C27</f>
        <v>0.0354011909058425</v>
      </c>
      <c r="H27" s="4" t="n">
        <f aca="false">F27+G27</f>
        <v>0.0384412983447051</v>
      </c>
    </row>
    <row r="28" s="3" customFormat="true" ht="12.75" hidden="false" customHeight="false" outlineLevel="0" collapsed="false">
      <c r="A28" s="4" t="n">
        <v>2.500599623</v>
      </c>
      <c r="B28" s="4" t="n">
        <v>0.98140651</v>
      </c>
      <c r="C28" s="4" t="n">
        <f aca="false">$J$1-B28</f>
        <v>-0.0454202590000001</v>
      </c>
      <c r="D28" s="4" t="n">
        <v>-0.271833956</v>
      </c>
      <c r="E28" s="4" t="n">
        <v>-1.025945425</v>
      </c>
      <c r="F28" s="4" t="n">
        <f aca="false">0.5*0.65*D28*D28</f>
        <v>0.0240154523812482</v>
      </c>
      <c r="G28" s="4" t="n">
        <f aca="false">0.5*14.4*C28*C28</f>
        <v>0.0148535994789151</v>
      </c>
      <c r="H28" s="4" t="n">
        <f aca="false">F28+G28</f>
        <v>0.0388690518601633</v>
      </c>
    </row>
    <row r="29" s="3" customFormat="true" ht="12.75" hidden="false" customHeight="false" outlineLevel="0" collapsed="false">
      <c r="A29" s="4" t="n">
        <v>2.600299597</v>
      </c>
      <c r="B29" s="4" t="n">
        <v>0.939691186</v>
      </c>
      <c r="C29" s="4" t="n">
        <f aca="false">$J$1-B29</f>
        <v>-0.00370493500000013</v>
      </c>
      <c r="D29" s="4" t="n">
        <v>-0.347265184</v>
      </c>
      <c r="E29" s="4" t="n">
        <v>-0.101660267</v>
      </c>
      <c r="F29" s="4" t="n">
        <f aca="false">0.5*0.65*D29*D29</f>
        <v>0.03919276010603</v>
      </c>
      <c r="G29" s="4" t="n">
        <f aca="false">0.5*14.4*C29*C29</f>
        <v>9.8831112150427E-005</v>
      </c>
      <c r="H29" s="4" t="n">
        <f aca="false">F29+G29</f>
        <v>0.0392915912181804</v>
      </c>
    </row>
    <row r="30" s="3" customFormat="true" ht="12.75" hidden="false" customHeight="false" outlineLevel="0" collapsed="false">
      <c r="A30" s="4" t="n">
        <v>2.700199604</v>
      </c>
      <c r="B30" s="4" t="n">
        <v>0.896603763</v>
      </c>
      <c r="C30" s="4" t="n">
        <f aca="false">$J$1-B30</f>
        <v>0.0393824879999999</v>
      </c>
      <c r="D30" s="4" t="n">
        <v>-0.295764983</v>
      </c>
      <c r="E30" s="4" t="n">
        <v>0.853201091</v>
      </c>
      <c r="F30" s="4" t="n">
        <f aca="false">0.5*0.65*D30*D30</f>
        <v>0.0284300006799218</v>
      </c>
      <c r="G30" s="4" t="n">
        <f aca="false">0.5*14.4*C30*C30</f>
        <v>0.011167058599705</v>
      </c>
      <c r="H30" s="4" t="n">
        <f aca="false">F30+G30</f>
        <v>0.0395970592796268</v>
      </c>
    </row>
    <row r="31" s="3" customFormat="true" ht="12.75" hidden="false" customHeight="false" outlineLevel="0" collapsed="false">
      <c r="A31" s="4" t="n">
        <v>2.799999714</v>
      </c>
      <c r="B31" s="4" t="n">
        <v>0.867512822</v>
      </c>
      <c r="C31" s="4" t="n">
        <f aca="false">$J$1-B31</f>
        <v>0.0684734289999999</v>
      </c>
      <c r="D31" s="4" t="n">
        <v>-0.137289613</v>
      </c>
      <c r="E31" s="4" t="n">
        <v>1.48905766</v>
      </c>
      <c r="F31" s="4" t="n">
        <f aca="false">0.5*0.65*D31*D31</f>
        <v>0.00612574229724918</v>
      </c>
      <c r="G31" s="4" t="n">
        <f aca="false">0.5*14.4*C31*C31</f>
        <v>0.0337579954489298</v>
      </c>
      <c r="H31" s="4" t="n">
        <f aca="false">F31+G31</f>
        <v>0.0398837377461789</v>
      </c>
    </row>
    <row r="32" s="3" customFormat="true" ht="12.75" hidden="false" customHeight="false" outlineLevel="0" collapsed="false">
      <c r="A32" s="4" t="n">
        <v>2.899599791</v>
      </c>
      <c r="B32" s="4" t="n">
        <v>0.863396227</v>
      </c>
      <c r="C32" s="4" t="n">
        <f aca="false">$J$1-B32</f>
        <v>0.0725900239999999</v>
      </c>
      <c r="D32" s="4" t="n">
        <v>0.06859342</v>
      </c>
      <c r="E32" s="4" t="n">
        <v>1.585532188</v>
      </c>
      <c r="F32" s="4" t="n">
        <f aca="false">0.5*0.65*D32*D32</f>
        <v>0.00152914361187133</v>
      </c>
      <c r="G32" s="4" t="n">
        <f aca="false">0.5*14.4*C32*C32</f>
        <v>0.0379390434071081</v>
      </c>
      <c r="H32" s="4" t="n">
        <f aca="false">F32+G32</f>
        <v>0.0394681870189794</v>
      </c>
    </row>
    <row r="33" s="3" customFormat="true" ht="12.75" hidden="false" customHeight="false" outlineLevel="0" collapsed="false">
      <c r="A33" s="4" t="n">
        <v>3.000099897</v>
      </c>
      <c r="B33" s="4" t="n">
        <v>0.884802759</v>
      </c>
      <c r="C33" s="4" t="n">
        <f aca="false">$J$1-B33</f>
        <v>0.0511834919999998</v>
      </c>
      <c r="D33" s="4" t="n">
        <v>0.24806051</v>
      </c>
      <c r="E33" s="4" t="n">
        <v>1.102472782</v>
      </c>
      <c r="F33" s="4" t="n">
        <f aca="false">0.5*0.65*D33*D33</f>
        <v>0.0199985554019745</v>
      </c>
      <c r="G33" s="4" t="n">
        <f aca="false">0.5*14.4*C33*C33</f>
        <v>0.0188621989438611</v>
      </c>
      <c r="H33" s="4" t="n">
        <f aca="false">F33+G33</f>
        <v>0.0388607543458357</v>
      </c>
    </row>
    <row r="34" s="3" customFormat="true" ht="12.75" hidden="false" customHeight="false" outlineLevel="0" collapsed="false">
      <c r="A34" s="4" t="n">
        <v>3.100299835</v>
      </c>
      <c r="B34" s="4" t="n">
        <v>0.924048007</v>
      </c>
      <c r="C34" s="4" t="n">
        <f aca="false">$J$1-B34</f>
        <v>0.0119382439999999</v>
      </c>
      <c r="D34" s="4" t="n">
        <v>0.338606775</v>
      </c>
      <c r="E34" s="4" t="n">
        <v>0.234128952</v>
      </c>
      <c r="F34" s="4" t="n">
        <f aca="false">0.5*0.65*D34*D34</f>
        <v>0.0372627281246677</v>
      </c>
      <c r="G34" s="4" t="n">
        <f aca="false">0.5*14.4*C34*C34</f>
        <v>0.00102615602258544</v>
      </c>
      <c r="H34" s="4" t="n">
        <f aca="false">F34+G34</f>
        <v>0.0382888841472532</v>
      </c>
    </row>
    <row r="35" s="3" customFormat="true" ht="12.75" hidden="false" customHeight="false" outlineLevel="0" collapsed="false">
      <c r="A35" s="4" t="n">
        <v>3.200499773</v>
      </c>
      <c r="B35" s="4" t="n">
        <v>0.966861069</v>
      </c>
      <c r="C35" s="4" t="n">
        <f aca="false">$J$1-B35</f>
        <v>-0.0308748180000001</v>
      </c>
      <c r="D35" s="4" t="n">
        <v>0.304250777</v>
      </c>
      <c r="E35" s="4" t="n">
        <v>-0.723851621</v>
      </c>
      <c r="F35" s="4" t="n">
        <f aca="false">0.5*0.65*D35*D35</f>
        <v>0.0300847739741587</v>
      </c>
      <c r="G35" s="4" t="n">
        <f aca="false">0.5*14.4*C35*C35</f>
        <v>0.00686343158303855</v>
      </c>
      <c r="H35" s="4" t="n">
        <f aca="false">F35+G35</f>
        <v>0.0369482055571973</v>
      </c>
    </row>
    <row r="36" s="3" customFormat="true" ht="12.75" hidden="false" customHeight="false" outlineLevel="0" collapsed="false">
      <c r="A36" s="4" t="n">
        <v>3.300799847</v>
      </c>
      <c r="B36" s="4" t="n">
        <v>0.999245286</v>
      </c>
      <c r="C36" s="4" t="n">
        <f aca="false">$J$1-B36</f>
        <v>-0.0632590350000001</v>
      </c>
      <c r="D36" s="4" t="n">
        <v>0.162525967</v>
      </c>
      <c r="E36" s="4" t="n">
        <v>-1.415989399</v>
      </c>
      <c r="F36" s="4" t="n">
        <f aca="false">0.5*0.65*D36*D36</f>
        <v>0.00858477423351765</v>
      </c>
      <c r="G36" s="4" t="n">
        <f aca="false">0.5*14.4*C36*C36</f>
        <v>0.0288122796657449</v>
      </c>
      <c r="H36" s="4" t="n">
        <f aca="false">F36+G36</f>
        <v>0.0373970538992625</v>
      </c>
    </row>
    <row r="37" s="3" customFormat="true" ht="12.75" hidden="false" customHeight="false" outlineLevel="0" collapsed="false">
      <c r="A37" s="4" t="n">
        <v>3.400599957</v>
      </c>
      <c r="B37" s="4" t="n">
        <v>1.006655216</v>
      </c>
      <c r="C37" s="4" t="n">
        <f aca="false">$J$1-B37</f>
        <v>-0.0706689650000001</v>
      </c>
      <c r="D37" s="4" t="n">
        <v>-0.04184211</v>
      </c>
      <c r="E37" s="4" t="n">
        <v>-1.582182765</v>
      </c>
      <c r="F37" s="4" t="n">
        <f aca="false">0.5*0.65*D37*D37</f>
        <v>0.000568997705006933</v>
      </c>
      <c r="G37" s="4" t="n">
        <f aca="false">0.5*14.4*C37*C37</f>
        <v>0.0359575388220329</v>
      </c>
      <c r="H37" s="4" t="n">
        <f aca="false">F37+G37</f>
        <v>0.0365265365270398</v>
      </c>
    </row>
    <row r="38" s="3" customFormat="true" ht="12.75" hidden="false" customHeight="false" outlineLevel="0" collapsed="false">
      <c r="A38" s="4" t="n">
        <v>3.500499964</v>
      </c>
      <c r="B38" s="4" t="n">
        <v>0.989090919</v>
      </c>
      <c r="C38" s="4" t="n">
        <f aca="false">$J$1-B38</f>
        <v>-0.0531046680000001</v>
      </c>
      <c r="D38" s="4" t="n">
        <v>-0.22807236</v>
      </c>
      <c r="E38" s="4" t="n">
        <v>-1.187504292</v>
      </c>
      <c r="F38" s="4" t="n">
        <f aca="false">0.5*0.65*D38*D38</f>
        <v>0.0169055254536901</v>
      </c>
      <c r="G38" s="4" t="n">
        <f aca="false">0.5*14.4*C38*C38</f>
        <v>0.0203047614964097</v>
      </c>
      <c r="H38" s="4" t="n">
        <f aca="false">F38+G38</f>
        <v>0.0372102869500998</v>
      </c>
    </row>
    <row r="39" s="3" customFormat="true" ht="12.75" hidden="false" customHeight="false" outlineLevel="0" collapsed="false">
      <c r="A39" s="4" t="n">
        <v>3.600600004</v>
      </c>
      <c r="B39" s="4" t="n">
        <v>0.950120032</v>
      </c>
      <c r="C39" s="4" t="n">
        <f aca="false">$J$1-B39</f>
        <v>-0.0141337810000001</v>
      </c>
      <c r="D39" s="4" t="n">
        <v>-0.328780919</v>
      </c>
      <c r="E39" s="4" t="n">
        <v>-0.341504216</v>
      </c>
      <c r="F39" s="4" t="n">
        <f aca="false">0.5*0.65*D39*D39</f>
        <v>0.0351314901270075</v>
      </c>
      <c r="G39" s="4" t="n">
        <f aca="false">0.5*14.4*C39*C39</f>
        <v>0.00143829911056293</v>
      </c>
      <c r="H39" s="4" t="n">
        <f aca="false">F39+G39</f>
        <v>0.0365697892375704</v>
      </c>
    </row>
    <row r="40" s="3" customFormat="true" ht="12.75" hidden="false" customHeight="false" outlineLevel="0" collapsed="false">
      <c r="A40" s="4" t="n">
        <v>3.700299978</v>
      </c>
      <c r="B40" s="4" t="n">
        <v>0.908130348</v>
      </c>
      <c r="C40" s="4" t="n">
        <f aca="false">$J$1-B40</f>
        <v>0.0278559029999999</v>
      </c>
      <c r="D40" s="4" t="n">
        <v>-0.311882138</v>
      </c>
      <c r="E40" s="4" t="n">
        <v>0.605259895</v>
      </c>
      <c r="F40" s="4" t="n">
        <f aca="false">0.5*0.65*D40*D40</f>
        <v>0.0316129021011216</v>
      </c>
      <c r="G40" s="4" t="n">
        <f aca="false">0.5*14.4*C40*C40</f>
        <v>0.00558684959000688</v>
      </c>
      <c r="H40" s="4" t="n">
        <f aca="false">F40+G40</f>
        <v>0.0371997516911285</v>
      </c>
    </row>
    <row r="41" s="3" customFormat="true" ht="12.75" hidden="false" customHeight="false" outlineLevel="0" collapsed="false">
      <c r="A41" s="4" t="n">
        <v>3.799599886</v>
      </c>
      <c r="B41" s="4" t="n">
        <v>0.875471652</v>
      </c>
      <c r="C41" s="4" t="n">
        <f aca="false">$J$1-B41</f>
        <v>0.0605145989999999</v>
      </c>
      <c r="D41" s="4" t="n">
        <v>-0.17810227</v>
      </c>
      <c r="E41" s="4" t="n">
        <v>1.325166225</v>
      </c>
      <c r="F41" s="4" t="n">
        <f aca="false">0.5*0.65*D41*D41</f>
        <v>0.0103091360382247</v>
      </c>
      <c r="G41" s="4" t="n">
        <f aca="false">0.5*14.4*C41*C41</f>
        <v>0.0263665201833417</v>
      </c>
      <c r="H41" s="4" t="n">
        <f aca="false">F41+G41</f>
        <v>0.0366756562215664</v>
      </c>
    </row>
    <row r="42" s="3" customFormat="true" ht="12.75" hidden="false" customHeight="false" outlineLevel="0" collapsed="false">
      <c r="A42" s="4" t="n">
        <v>3.900000095</v>
      </c>
      <c r="B42" s="4" t="n">
        <v>0.864493966</v>
      </c>
      <c r="C42" s="4" t="n">
        <f aca="false">$J$1-B42</f>
        <v>0.0714922849999999</v>
      </c>
      <c r="D42" s="4" t="n">
        <v>0.013729043</v>
      </c>
      <c r="E42" s="4" t="n">
        <v>1.559762239</v>
      </c>
      <c r="F42" s="4" t="n">
        <f aca="false">0.5*0.65*D42*D42</f>
        <v>6.12581520511509E-005</v>
      </c>
      <c r="G42" s="4" t="n">
        <f aca="false">0.5*14.4*C42*C42</f>
        <v>0.0368002570645528</v>
      </c>
      <c r="H42" s="4" t="n">
        <f aca="false">F42+G42</f>
        <v>0.0368615152166039</v>
      </c>
    </row>
    <row r="43" s="3" customFormat="true" ht="12.75" hidden="false" customHeight="false" outlineLevel="0" collapsed="false">
      <c r="A43" s="4" t="n">
        <v>3.999700069</v>
      </c>
      <c r="B43" s="4" t="n">
        <v>0.879039407</v>
      </c>
      <c r="C43" s="4" t="n">
        <f aca="false">$J$1-B43</f>
        <v>0.0569468439999998</v>
      </c>
      <c r="D43" s="4" t="n">
        <v>0.200092986</v>
      </c>
      <c r="E43" s="4" t="n">
        <v>1.219389439</v>
      </c>
      <c r="F43" s="4" t="n">
        <f aca="false">0.5*0.65*D43*D43</f>
        <v>0.0130120909900788</v>
      </c>
      <c r="G43" s="4" t="n">
        <f aca="false">0.5*14.4*C43*C43</f>
        <v>0.0233491898992343</v>
      </c>
      <c r="H43" s="4" t="n">
        <f aca="false">F43+G43</f>
        <v>0.0363612808893131</v>
      </c>
    </row>
    <row r="44" s="3" customFormat="true" ht="12.75" hidden="false" customHeight="false" outlineLevel="0" collapsed="false">
      <c r="A44" s="4" t="n">
        <v>4.10010004</v>
      </c>
      <c r="B44" s="4" t="n">
        <v>0.91361922</v>
      </c>
      <c r="C44" s="4" t="n">
        <f aca="false">$J$1-B44</f>
        <v>0.0223670309999999</v>
      </c>
      <c r="D44" s="4" t="n">
        <v>0.311710894</v>
      </c>
      <c r="E44" s="4" t="n">
        <v>0.454826474</v>
      </c>
      <c r="F44" s="4" t="n">
        <f aca="false">0.5*0.65*D44*D44</f>
        <v>0.0315781964674408</v>
      </c>
      <c r="G44" s="4" t="n">
        <f aca="false">0.5*14.4*C44*C44</f>
        <v>0.0036020453454357</v>
      </c>
      <c r="H44" s="4" t="n">
        <f aca="false">F44+G44</f>
        <v>0.0351802418128765</v>
      </c>
    </row>
    <row r="45" s="3" customFormat="true" ht="12.75" hidden="false" customHeight="false" outlineLevel="0" collapsed="false">
      <c r="A45" s="4" t="n">
        <v>4.200099945</v>
      </c>
      <c r="B45" s="4" t="n">
        <v>0.955608904</v>
      </c>
      <c r="C45" s="4" t="n">
        <f aca="false">$J$1-B45</f>
        <v>-0.0196226530000001</v>
      </c>
      <c r="D45" s="4" t="n">
        <v>0.310263306</v>
      </c>
      <c r="E45" s="4" t="n">
        <v>-0.471982747</v>
      </c>
      <c r="F45" s="4" t="n">
        <f aca="false">0.5*0.65*D45*D45</f>
        <v>0.0312855786912661</v>
      </c>
      <c r="G45" s="4" t="n">
        <f aca="false">0.5*14.4*C45*C45</f>
        <v>0.00277234927746057</v>
      </c>
      <c r="H45" s="4" t="n">
        <f aca="false">F45+G45</f>
        <v>0.0340579279687267</v>
      </c>
    </row>
    <row r="46" s="3" customFormat="true" ht="12.75" hidden="false" customHeight="false" outlineLevel="0" collapsed="false">
      <c r="A46" s="4" t="n">
        <v>4.300600052</v>
      </c>
      <c r="B46" s="4" t="n">
        <v>0.989365339</v>
      </c>
      <c r="C46" s="4" t="n">
        <f aca="false">$J$1-B46</f>
        <v>-0.0533790880000001</v>
      </c>
      <c r="D46" s="4" t="n">
        <v>0.195932508</v>
      </c>
      <c r="E46" s="4" t="n">
        <v>-1.215176344</v>
      </c>
      <c r="F46" s="4" t="n">
        <f aca="false">0.5*0.65*D46*D46</f>
        <v>0.0124766029996303</v>
      </c>
      <c r="G46" s="4" t="n">
        <f aca="false">0.5*14.4*C46*C46</f>
        <v>0.0205151546571247</v>
      </c>
      <c r="H46" s="4" t="n">
        <f aca="false">F46+G46</f>
        <v>0.0329917576567549</v>
      </c>
    </row>
    <row r="47" s="3" customFormat="true" ht="12.75" hidden="false" customHeight="false" outlineLevel="0" collapsed="false">
      <c r="A47" s="4" t="n">
        <v>4.400400162</v>
      </c>
      <c r="B47" s="4" t="n">
        <v>1.00336194</v>
      </c>
      <c r="C47" s="4" t="n">
        <f aca="false">$J$1-B47</f>
        <v>-0.0673756890000001</v>
      </c>
      <c r="D47" s="4" t="n">
        <v>0.010969457</v>
      </c>
      <c r="E47" s="4" t="n">
        <v>-1.51987648</v>
      </c>
      <c r="F47" s="4" t="n">
        <f aca="false">0.5*0.65*D47*D47</f>
        <v>3.91069207343259E-005</v>
      </c>
      <c r="G47" s="4" t="n">
        <f aca="false">0.5*14.4*C47*C47</f>
        <v>0.0326842809712181</v>
      </c>
      <c r="H47" s="4" t="n">
        <f aca="false">F47+G47</f>
        <v>0.0327233878919524</v>
      </c>
    </row>
    <row r="48" s="3" customFormat="true" ht="12.75" hidden="false" customHeight="false" outlineLevel="0" collapsed="false">
      <c r="A48" s="4" t="n">
        <v>4.500699997</v>
      </c>
      <c r="B48" s="4" t="n">
        <v>0.992109776</v>
      </c>
      <c r="C48" s="4" t="n">
        <f aca="false">$J$1-B48</f>
        <v>-0.0561235250000002</v>
      </c>
      <c r="D48" s="4" t="n">
        <v>-0.175088674</v>
      </c>
      <c r="E48" s="4" t="n">
        <v>-1.271665215</v>
      </c>
      <c r="F48" s="4" t="n">
        <f aca="false">0.5*0.65*D48*D48</f>
        <v>0.00996321422300044</v>
      </c>
      <c r="G48" s="4" t="n">
        <f aca="false">0.5*14.4*C48*C48</f>
        <v>0.0226789204206646</v>
      </c>
      <c r="H48" s="4" t="n">
        <f aca="false">F48+G48</f>
        <v>0.0326421346436651</v>
      </c>
    </row>
    <row r="49" s="3" customFormat="true" ht="12.75" hidden="false" customHeight="false" outlineLevel="0" collapsed="false">
      <c r="A49" s="4" t="n">
        <v>4.600399971</v>
      </c>
      <c r="B49" s="4" t="n">
        <v>0.959999979</v>
      </c>
      <c r="C49" s="4" t="n">
        <f aca="false">$J$1-B49</f>
        <v>-0.0240137280000001</v>
      </c>
      <c r="D49" s="4" t="n">
        <v>-0.298143327</v>
      </c>
      <c r="E49" s="4" t="n">
        <v>-0.557084858</v>
      </c>
      <c r="F49" s="4" t="n">
        <f aca="false">0.5*0.65*D49*D49</f>
        <v>0.0288890691162544</v>
      </c>
      <c r="G49" s="4" t="n">
        <f aca="false">0.5*14.4*C49*C49</f>
        <v>0.00415194575369753</v>
      </c>
      <c r="H49" s="4" t="n">
        <f aca="false">F49+G49</f>
        <v>0.0330410148699519</v>
      </c>
    </row>
    <row r="50" s="3" customFormat="true" ht="12.75" hidden="false" customHeight="false" outlineLevel="0" collapsed="false">
      <c r="A50" s="4" t="n">
        <v>4.70029974</v>
      </c>
      <c r="B50" s="4" t="n">
        <v>0.919382453</v>
      </c>
      <c r="C50" s="4" t="n">
        <f aca="false">$J$1-B50</f>
        <v>0.0166037979999999</v>
      </c>
      <c r="D50" s="4" t="n">
        <v>-0.312351704</v>
      </c>
      <c r="E50" s="4" t="n">
        <v>0.344305545</v>
      </c>
      <c r="F50" s="4" t="n">
        <f aca="false">0.5*0.65*D50*D50</f>
        <v>0.0317081657723037</v>
      </c>
      <c r="G50" s="4" t="n">
        <f aca="false">0.5*14.4*C50*C50</f>
        <v>0.00198493997777856</v>
      </c>
      <c r="H50" s="4" t="n">
        <f aca="false">F50+G50</f>
        <v>0.0336931057500823</v>
      </c>
    </row>
    <row r="51" s="3" customFormat="true" ht="12.75" hidden="false" customHeight="false" outlineLevel="0" collapsed="false">
      <c r="A51" s="4" t="n">
        <v>4.799899578</v>
      </c>
      <c r="B51" s="4" t="n">
        <v>0.88425386</v>
      </c>
      <c r="C51" s="4" t="n">
        <f aca="false">$J$1-B51</f>
        <v>0.0517323909999999</v>
      </c>
      <c r="D51" s="4" t="n">
        <v>-0.211585611</v>
      </c>
      <c r="E51" s="4" t="n">
        <v>1.120221376</v>
      </c>
      <c r="F51" s="4" t="n">
        <f aca="false">0.5*0.65*D51*D51</f>
        <v>0.0145497530042291</v>
      </c>
      <c r="G51" s="4" t="n">
        <f aca="false">0.5*14.4*C51*C51</f>
        <v>0.0192689300057535</v>
      </c>
      <c r="H51" s="4" t="n">
        <f aca="false">F51+G51</f>
        <v>0.0338186830099826</v>
      </c>
    </row>
    <row r="52" s="3" customFormat="true" ht="12.75" hidden="false" customHeight="false" outlineLevel="0" collapsed="false">
      <c r="A52" s="4" t="n">
        <v>4.899599552</v>
      </c>
      <c r="B52" s="4" t="n">
        <v>0.867512822</v>
      </c>
      <c r="C52" s="4" t="n">
        <f aca="false">$J$1-B52</f>
        <v>0.0684734289999999</v>
      </c>
      <c r="D52" s="4" t="n">
        <v>-0.037745334</v>
      </c>
      <c r="E52" s="4" t="n">
        <v>1.481045604</v>
      </c>
      <c r="F52" s="4" t="n">
        <f aca="false">0.5*0.65*D52*D52</f>
        <v>0.000463030827600756</v>
      </c>
      <c r="G52" s="4" t="n">
        <f aca="false">0.5*14.4*C52*C52</f>
        <v>0.0337579954489298</v>
      </c>
      <c r="H52" s="4" t="n">
        <f aca="false">F52+G52</f>
        <v>0.0342210262765305</v>
      </c>
    </row>
    <row r="53" s="3" customFormat="true" ht="12.75" hidden="false" customHeight="false" outlineLevel="0" collapsed="false">
      <c r="A53" s="4" t="n">
        <v>4.999899387</v>
      </c>
      <c r="B53" s="4" t="n">
        <v>0.875471652</v>
      </c>
      <c r="C53" s="4" t="n">
        <f aca="false">$J$1-B53</f>
        <v>0.0605145989999999</v>
      </c>
      <c r="D53" s="4" t="n">
        <v>0.149384484</v>
      </c>
      <c r="E53" s="4" t="n">
        <v>1.297479391</v>
      </c>
      <c r="F53" s="4" t="n">
        <f aca="false">0.5*0.65*D53*D53</f>
        <v>0.00725261031948254</v>
      </c>
      <c r="G53" s="4" t="n">
        <f aca="false">0.5*14.4*C53*C53</f>
        <v>0.0263665201833417</v>
      </c>
      <c r="H53" s="4" t="n">
        <f aca="false">F53+G53</f>
        <v>0.0336191305028242</v>
      </c>
    </row>
    <row r="54" s="3" customFormat="true" ht="12.75" hidden="false" customHeight="false" outlineLevel="0" collapsed="false">
      <c r="A54" s="4" t="n">
        <v>5.100199223</v>
      </c>
      <c r="B54" s="4" t="n">
        <v>0.904288113</v>
      </c>
      <c r="C54" s="4" t="n">
        <f aca="false">$J$1-B54</f>
        <v>0.0316981379999999</v>
      </c>
      <c r="D54" s="4" t="n">
        <v>0.279917657</v>
      </c>
      <c r="E54" s="4" t="n">
        <v>0.656761467</v>
      </c>
      <c r="F54" s="4" t="n">
        <f aca="false">0.5*0.65*D54*D54</f>
        <v>0.0254650157776201</v>
      </c>
      <c r="G54" s="4" t="n">
        <f aca="false">0.5*14.4*C54*C54</f>
        <v>0.00723435805920266</v>
      </c>
      <c r="H54" s="4" t="n">
        <f aca="false">F54+G54</f>
        <v>0.0326993738368228</v>
      </c>
    </row>
    <row r="55" s="3" customFormat="true" ht="12.75" hidden="false" customHeight="false" outlineLevel="0" collapsed="false">
      <c r="A55" s="4" t="n">
        <v>5.200399399</v>
      </c>
      <c r="B55" s="4" t="n">
        <v>0.94408232</v>
      </c>
      <c r="C55" s="4" t="n">
        <f aca="false">$J$1-B55</f>
        <v>-0.00809606900000015</v>
      </c>
      <c r="D55" s="4" t="n">
        <v>0.308054626</v>
      </c>
      <c r="E55" s="4" t="n">
        <v>-0.218672499</v>
      </c>
      <c r="F55" s="4" t="n">
        <f aca="false">0.5*0.65*D55*D55</f>
        <v>0.030841737095</v>
      </c>
      <c r="G55" s="4" t="n">
        <f aca="false">0.5*14.4*C55*C55</f>
        <v>0.000471933599419897</v>
      </c>
      <c r="H55" s="4" t="n">
        <f aca="false">F55+G55</f>
        <v>0.0313136706944199</v>
      </c>
    </row>
    <row r="56" s="3" customFormat="true" ht="12.75" hidden="false" customHeight="false" outlineLevel="0" collapsed="false">
      <c r="A56" s="4" t="n">
        <v>5.300599575</v>
      </c>
      <c r="B56" s="4" t="n">
        <v>0.979759812</v>
      </c>
      <c r="C56" s="4" t="n">
        <f aca="false">$J$1-B56</f>
        <v>-0.0437735610000001</v>
      </c>
      <c r="D56" s="4" t="n">
        <v>0.225616038</v>
      </c>
      <c r="E56" s="4" t="n">
        <v>-1.003273129</v>
      </c>
      <c r="F56" s="4" t="n">
        <f aca="false">0.5*0.65*D56*D56</f>
        <v>0.0165433438959157</v>
      </c>
      <c r="G56" s="4" t="n">
        <f aca="false">0.5*14.4*C56*C56</f>
        <v>0.0137960974268692</v>
      </c>
      <c r="H56" s="4" t="n">
        <f aca="false">F56+G56</f>
        <v>0.0303394413227849</v>
      </c>
    </row>
    <row r="57" s="3" customFormat="true" ht="12.75" hidden="false" customHeight="false" outlineLevel="0" collapsed="false">
      <c r="A57" s="4" t="n">
        <v>5.400799751</v>
      </c>
      <c r="B57" s="4" t="n">
        <v>0.998970866</v>
      </c>
      <c r="C57" s="4" t="n">
        <f aca="false">$J$1-B57</f>
        <v>-0.0629846150000001</v>
      </c>
      <c r="D57" s="4" t="n">
        <v>0.061718602</v>
      </c>
      <c r="E57" s="4" t="n">
        <v>-1.422694325</v>
      </c>
      <c r="F57" s="4" t="n">
        <f aca="false">0.5*0.65*D57*D57</f>
        <v>0.00123798539567118</v>
      </c>
      <c r="G57" s="4" t="n">
        <f aca="false">0.5*14.4*C57*C57</f>
        <v>0.0285628444322273</v>
      </c>
      <c r="H57" s="4" t="n">
        <f aca="false">F57+G57</f>
        <v>0.0298008298278985</v>
      </c>
    </row>
    <row r="58" s="3" customFormat="true" ht="12.75" hidden="false" customHeight="false" outlineLevel="0" collapsed="false">
      <c r="A58" s="4" t="n">
        <v>5.50039959</v>
      </c>
      <c r="B58" s="4" t="n">
        <v>0.994579732</v>
      </c>
      <c r="C58" s="4" t="n">
        <f aca="false">$J$1-B58</f>
        <v>-0.0585934810000002</v>
      </c>
      <c r="D58" s="4" t="n">
        <v>-0.121592619</v>
      </c>
      <c r="E58" s="4" t="n">
        <v>-1.327082753</v>
      </c>
      <c r="F58" s="4" t="n">
        <f aca="false">0.5*0.65*D58*D58</f>
        <v>0.00480504862346573</v>
      </c>
      <c r="G58" s="4" t="n">
        <f aca="false">0.5*14.4*C58*C58</f>
        <v>0.0247190113130211</v>
      </c>
      <c r="H58" s="4" t="n">
        <f aca="false">F58+G58</f>
        <v>0.0295240599364869</v>
      </c>
    </row>
    <row r="59" s="3" customFormat="true" ht="12.75" hidden="false" customHeight="false" outlineLevel="0" collapsed="false">
      <c r="A59" s="4" t="n">
        <v>5.600599766</v>
      </c>
      <c r="B59" s="4" t="n">
        <v>0.968782127</v>
      </c>
      <c r="C59" s="4" t="n">
        <f aca="false">$J$1-B59</f>
        <v>-0.0327958760000001</v>
      </c>
      <c r="D59" s="4" t="n">
        <v>-0.261308134</v>
      </c>
      <c r="E59" s="4" t="n">
        <v>-0.752377987</v>
      </c>
      <c r="F59" s="4" t="n">
        <f aca="false">0.5*0.65*D59*D59</f>
        <v>0.0221916307907326</v>
      </c>
      <c r="G59" s="4" t="n">
        <f aca="false">0.5*14.4*C59*C59</f>
        <v>0.00774410027477316</v>
      </c>
      <c r="H59" s="4" t="n">
        <f aca="false">F59+G59</f>
        <v>0.0299357310655058</v>
      </c>
    </row>
    <row r="60" s="3" customFormat="true" ht="12.75" hidden="false" customHeight="false" outlineLevel="0" collapsed="false">
      <c r="A60" s="4" t="n">
        <v>5.700099945</v>
      </c>
      <c r="B60" s="4" t="n">
        <v>0.931183517</v>
      </c>
      <c r="C60" s="4" t="n">
        <f aca="false">$J$1-B60</f>
        <v>0.00480273399999986</v>
      </c>
      <c r="D60" s="4" t="n">
        <v>-0.304554015</v>
      </c>
      <c r="E60" s="4" t="n">
        <v>0.08454179</v>
      </c>
      <c r="F60" s="4" t="n">
        <f aca="false">0.5*0.65*D60*D60</f>
        <v>0.0301447731171016</v>
      </c>
      <c r="G60" s="4" t="n">
        <f aca="false">0.5*14.4*C60*C60</f>
        <v>0.000166077027898234</v>
      </c>
      <c r="H60" s="4" t="n">
        <f aca="false">F60+G60</f>
        <v>0.0303108501449998</v>
      </c>
    </row>
    <row r="61" s="3" customFormat="true" ht="12.75" hidden="false" customHeight="false" outlineLevel="0" collapsed="false">
      <c r="A61" s="4" t="n">
        <v>5.799900055</v>
      </c>
      <c r="B61" s="4" t="n">
        <v>0.894682705</v>
      </c>
      <c r="C61" s="4" t="n">
        <f aca="false">$J$1-B61</f>
        <v>0.0413035459999999</v>
      </c>
      <c r="D61" s="4" t="n">
        <v>-0.238555685</v>
      </c>
      <c r="E61" s="4" t="n">
        <v>0.903665245</v>
      </c>
      <c r="F61" s="4" t="n">
        <f aca="false">0.5*0.65*D61*D61</f>
        <v>0.0184953648248913</v>
      </c>
      <c r="G61" s="4" t="n">
        <f aca="false">0.5*14.4*C61*C61</f>
        <v>0.0122830769676536</v>
      </c>
      <c r="H61" s="4" t="n">
        <f aca="false">F61+G61</f>
        <v>0.0307784417925448</v>
      </c>
    </row>
    <row r="62" s="3" customFormat="true" ht="12.75" hidden="false" customHeight="false" outlineLevel="0" collapsed="false">
      <c r="A62" s="4" t="n">
        <v>5.899600029</v>
      </c>
      <c r="B62" s="4" t="n">
        <v>0.873001635</v>
      </c>
      <c r="C62" s="4" t="n">
        <f aca="false">$J$1-B62</f>
        <v>0.0629846159999998</v>
      </c>
      <c r="D62" s="4" t="n">
        <v>-0.0878435</v>
      </c>
      <c r="E62" s="4" t="n">
        <v>1.362430334</v>
      </c>
      <c r="F62" s="4" t="n">
        <f aca="false">0.5*0.65*D62*D62</f>
        <v>0.00250785615998125</v>
      </c>
      <c r="G62" s="4" t="n">
        <f aca="false">0.5*14.4*C62*C62</f>
        <v>0.0285628453392055</v>
      </c>
      <c r="H62" s="4" t="n">
        <f aca="false">F62+G62</f>
        <v>0.0310707014991868</v>
      </c>
    </row>
    <row r="63" s="3" customFormat="true" ht="12.75" hidden="false" customHeight="false" outlineLevel="0" collapsed="false">
      <c r="A63" s="4" t="n">
        <v>5.999800205</v>
      </c>
      <c r="B63" s="4" t="n">
        <v>0.873550594</v>
      </c>
      <c r="C63" s="4" t="n">
        <f aca="false">$J$1-B63</f>
        <v>0.0624356569999999</v>
      </c>
      <c r="D63" s="4" t="n">
        <v>0.099435411</v>
      </c>
      <c r="E63" s="4" t="n">
        <v>1.344350696</v>
      </c>
      <c r="F63" s="4" t="n">
        <f aca="false">0.5*0.65*D63*D63</f>
        <v>0.00321340531224015</v>
      </c>
      <c r="G63" s="4" t="n">
        <f aca="false">0.5*14.4*C63*C63</f>
        <v>0.0280671211081558</v>
      </c>
      <c r="H63" s="4" t="n">
        <f aca="false">F63+G63</f>
        <v>0.0312805264203959</v>
      </c>
    </row>
    <row r="64" s="3" customFormat="true" ht="12.75" hidden="false" customHeight="false" outlineLevel="0" collapsed="false">
      <c r="A64" s="4" t="n">
        <v>6.100000381</v>
      </c>
      <c r="B64" s="4" t="n">
        <v>0.896054864</v>
      </c>
      <c r="C64" s="4" t="n">
        <f aca="false">$J$1-B64</f>
        <v>0.0399313869999999</v>
      </c>
      <c r="D64" s="4" t="n">
        <v>0.240282476</v>
      </c>
      <c r="E64" s="4" t="n">
        <v>0.839273393</v>
      </c>
      <c r="F64" s="4" t="n">
        <f aca="false">0.5*0.65*D64*D64</f>
        <v>0.0187640921886244</v>
      </c>
      <c r="G64" s="4" t="n">
        <f aca="false">0.5*14.4*C64*C64</f>
        <v>0.0114805128077551</v>
      </c>
      <c r="H64" s="4" t="n">
        <f aca="false">F64+G64</f>
        <v>0.0302446049963795</v>
      </c>
    </row>
    <row r="65" s="3" customFormat="true" ht="12.75" hidden="false" customHeight="false" outlineLevel="0" collapsed="false">
      <c r="A65" s="4" t="n">
        <v>6.200100422</v>
      </c>
      <c r="B65" s="4" t="n">
        <v>0.934476793</v>
      </c>
      <c r="C65" s="4" t="n">
        <f aca="false">$J$1-B65</f>
        <v>0.00150945799999991</v>
      </c>
      <c r="D65" s="4" t="n">
        <v>0.299453974</v>
      </c>
      <c r="E65" s="4" t="n">
        <v>0.00849779</v>
      </c>
      <c r="F65" s="4" t="n">
        <f aca="false">0.5*0.65*D65*D65</f>
        <v>0.0291436218269276</v>
      </c>
      <c r="G65" s="4" t="n">
        <f aca="false">0.5*14.4*C65*C65</f>
        <v>1.64049368670988E-005</v>
      </c>
      <c r="H65" s="4" t="n">
        <f aca="false">F65+G65</f>
        <v>0.0291600267637947</v>
      </c>
    </row>
    <row r="66" s="3" customFormat="true" ht="12.75" hidden="false" customHeight="false" outlineLevel="0" collapsed="false">
      <c r="A66" s="4" t="n">
        <v>6.300500393</v>
      </c>
      <c r="B66" s="4" t="n">
        <v>0.969330966</v>
      </c>
      <c r="C66" s="4" t="n">
        <f aca="false">$J$1-B66</f>
        <v>-0.0333447150000001</v>
      </c>
      <c r="D66" s="4" t="n">
        <v>0.248621523</v>
      </c>
      <c r="E66" s="4" t="n">
        <v>-0.772768736</v>
      </c>
      <c r="F66" s="4" t="n">
        <f aca="false">0.5*0.65*D66*D66</f>
        <v>0.0200891150521229</v>
      </c>
      <c r="G66" s="4" t="n">
        <f aca="false">0.5*14.4*C66*C66</f>
        <v>0.00800546413270489</v>
      </c>
      <c r="H66" s="4" t="n">
        <f aca="false">F66+G66</f>
        <v>0.0280945791848277</v>
      </c>
    </row>
    <row r="67" s="3" customFormat="true" ht="12.75" hidden="false" customHeight="false" outlineLevel="0" collapsed="false">
      <c r="A67" s="4" t="n">
        <v>6.400300503</v>
      </c>
      <c r="B67" s="4" t="n">
        <v>0.993481994</v>
      </c>
      <c r="C67" s="4" t="n">
        <f aca="false">$J$1-B67</f>
        <v>-0.0574957430000002</v>
      </c>
      <c r="D67" s="4" t="n">
        <v>0.102838777</v>
      </c>
      <c r="E67" s="4" t="n">
        <v>-1.30395937</v>
      </c>
      <c r="F67" s="4" t="n">
        <f aca="false">0.5*0.65*D67*D67</f>
        <v>0.00343713956782811</v>
      </c>
      <c r="G67" s="4" t="n">
        <f aca="false">0.5*14.4*C67*C67</f>
        <v>0.0238014753344789</v>
      </c>
      <c r="H67" s="4" t="n">
        <f aca="false">F67+G67</f>
        <v>0.027238614902307</v>
      </c>
    </row>
    <row r="68" s="3" customFormat="true" ht="12.75" hidden="false" customHeight="false" outlineLevel="0" collapsed="false">
      <c r="A68" s="4" t="n">
        <v>6.500700474</v>
      </c>
      <c r="B68" s="4" t="n">
        <v>0.995677531</v>
      </c>
      <c r="C68" s="4" t="n">
        <f aca="false">$J$1-B68</f>
        <v>-0.0596912800000001</v>
      </c>
      <c r="D68" s="4" t="n">
        <v>-0.069366015</v>
      </c>
      <c r="E68" s="4" t="n">
        <v>-1.355443597</v>
      </c>
      <c r="F68" s="4" t="n">
        <f aca="false">0.5*0.65*D68*D68</f>
        <v>0.00156378431201857</v>
      </c>
      <c r="G68" s="4" t="n">
        <f aca="false">0.5*14.4*C68*C68</f>
        <v>0.0256539521378766</v>
      </c>
      <c r="H68" s="4" t="n">
        <f aca="false">F68+G68</f>
        <v>0.0272177364498952</v>
      </c>
    </row>
    <row r="69" s="3" customFormat="true" ht="12.75" hidden="false" customHeight="false" outlineLevel="0" collapsed="false">
      <c r="A69" s="4" t="n">
        <v>6.600400448</v>
      </c>
      <c r="B69" s="4" t="n">
        <v>0.975643158</v>
      </c>
      <c r="C69" s="4" t="n">
        <f aca="false">$J$1-B69</f>
        <v>-0.0396569070000001</v>
      </c>
      <c r="D69" s="4" t="n">
        <v>-0.222521007</v>
      </c>
      <c r="E69" s="4" t="n">
        <v>-0.896390498</v>
      </c>
      <c r="F69" s="4" t="n">
        <f aca="false">0.5*0.65*D69*D69</f>
        <v>0.0160925695307956</v>
      </c>
      <c r="G69" s="4" t="n">
        <f aca="false">0.5*14.4*C69*C69</f>
        <v>0.0113232259642079</v>
      </c>
      <c r="H69" s="4" t="n">
        <f aca="false">F69+G69</f>
        <v>0.0274157954950035</v>
      </c>
    </row>
    <row r="70" s="3" customFormat="true" ht="12.75" hidden="false" customHeight="false" outlineLevel="0" collapsed="false">
      <c r="A70" s="4" t="n">
        <v>6.700100422</v>
      </c>
      <c r="B70" s="4" t="n">
        <v>0.941612303</v>
      </c>
      <c r="C70" s="4" t="n">
        <f aca="false">$J$1-B70</f>
        <v>-0.0056260520000001</v>
      </c>
      <c r="D70" s="4" t="n">
        <v>-0.293013781</v>
      </c>
      <c r="E70" s="4" t="n">
        <v>-0.149671033</v>
      </c>
      <c r="F70" s="4" t="n">
        <f aca="false">0.5*0.65*D70*D70</f>
        <v>0.0279035496531727</v>
      </c>
      <c r="G70" s="4" t="n">
        <f aca="false">0.5*14.4*C70*C70</f>
        <v>0.000227897719968277</v>
      </c>
      <c r="H70" s="4" t="n">
        <f aca="false">F70+G70</f>
        <v>0.028131447373141</v>
      </c>
    </row>
    <row r="71" s="3" customFormat="true" ht="12.75" hidden="false" customHeight="false" outlineLevel="0" collapsed="false">
      <c r="A71" s="4" t="n">
        <v>6.799900532</v>
      </c>
      <c r="B71" s="4" t="n">
        <v>0.904562593</v>
      </c>
      <c r="C71" s="4" t="n">
        <f aca="false">$J$1-B71</f>
        <v>0.0314236579999999</v>
      </c>
      <c r="D71" s="4" t="n">
        <v>-0.255358905</v>
      </c>
      <c r="E71" s="4" t="n">
        <v>0.669787824</v>
      </c>
      <c r="F71" s="4" t="n">
        <f aca="false">0.5*0.65*D71*D71</f>
        <v>0.0211926553679097</v>
      </c>
      <c r="G71" s="4" t="n">
        <f aca="false">0.5*14.4*C71*C71</f>
        <v>0.0071096132311269</v>
      </c>
      <c r="H71" s="4" t="n">
        <f aca="false">F71+G71</f>
        <v>0.0283022685990366</v>
      </c>
    </row>
    <row r="72" s="3" customFormat="true" ht="12.75" hidden="false" customHeight="false" outlineLevel="0" collapsed="false">
      <c r="A72" s="4" t="n">
        <v>6.899700642</v>
      </c>
      <c r="B72" s="4" t="n">
        <v>0.878764987</v>
      </c>
      <c r="C72" s="4" t="n">
        <f aca="false">$J$1-B72</f>
        <v>0.0572212639999998</v>
      </c>
      <c r="D72" s="4" t="n">
        <v>-0.129084781</v>
      </c>
      <c r="E72" s="4" t="n">
        <v>1.233442307</v>
      </c>
      <c r="F72" s="4" t="n">
        <f aca="false">0.5*0.65*D72*D72</f>
        <v>0.00541543622289084</v>
      </c>
      <c r="G72" s="4" t="n">
        <f aca="false">0.5*14.4*C72*C72</f>
        <v>0.0235747659870553</v>
      </c>
      <c r="H72" s="4" t="n">
        <f aca="false">F72+G72</f>
        <v>0.0289902022099461</v>
      </c>
    </row>
    <row r="73" s="3" customFormat="true" ht="12.75" hidden="false" customHeight="false" outlineLevel="0" collapsed="false">
      <c r="A73" s="4" t="n">
        <v>7.000200748</v>
      </c>
      <c r="B73" s="4" t="n">
        <v>0.873550594</v>
      </c>
      <c r="C73" s="4" t="n">
        <f aca="false">$J$1-B73</f>
        <v>0.0624356569999999</v>
      </c>
      <c r="D73" s="4" t="n">
        <v>0.045260374</v>
      </c>
      <c r="E73" s="4" t="n">
        <v>1.338397384</v>
      </c>
      <c r="F73" s="4" t="n">
        <f aca="false">0.5*0.65*D73*D73</f>
        <v>0.00066576297275146</v>
      </c>
      <c r="G73" s="4" t="n">
        <f aca="false">0.5*14.4*C73*C73</f>
        <v>0.0280671211081558</v>
      </c>
      <c r="H73" s="4" t="n">
        <f aca="false">F73+G73</f>
        <v>0.0287328840809072</v>
      </c>
    </row>
    <row r="74" s="3" customFormat="true" ht="12.75" hidden="false" customHeight="false" outlineLevel="0" collapsed="false">
      <c r="A74" s="4" t="n">
        <v>7.099800587</v>
      </c>
      <c r="B74" s="4" t="n">
        <v>0.890017092</v>
      </c>
      <c r="C74" s="4" t="n">
        <f aca="false">$J$1-B74</f>
        <v>0.0459691589999999</v>
      </c>
      <c r="D74" s="4" t="n">
        <v>0.199993342</v>
      </c>
      <c r="E74" s="4" t="n">
        <v>0.982096314</v>
      </c>
      <c r="F74" s="4" t="n">
        <f aca="false">0.5*0.65*D74*D74</f>
        <v>0.0129991344744069</v>
      </c>
      <c r="G74" s="4" t="n">
        <f aca="false">0.5*14.4*C74*C74</f>
        <v>0.0152147777700043</v>
      </c>
      <c r="H74" s="4" t="n">
        <f aca="false">F74+G74</f>
        <v>0.0282139122444113</v>
      </c>
    </row>
    <row r="75" s="3" customFormat="true" ht="12.75" hidden="false" customHeight="false" outlineLevel="0" collapsed="false">
      <c r="A75" s="4" t="n">
        <v>7.200100422</v>
      </c>
      <c r="B75" s="4" t="n">
        <v>0.922675788</v>
      </c>
      <c r="C75" s="4" t="n">
        <f aca="false">$J$1-B75</f>
        <v>0.0133104629999998</v>
      </c>
      <c r="D75" s="4" t="n">
        <v>0.280267596</v>
      </c>
      <c r="E75" s="4" t="n">
        <v>0.258367747</v>
      </c>
      <c r="F75" s="4" t="n">
        <f aca="false">0.5*0.65*D75*D75</f>
        <v>0.0255287257444762</v>
      </c>
      <c r="G75" s="4" t="n">
        <f aca="false">0.5*14.4*C75*C75</f>
        <v>0.00127561266197542</v>
      </c>
      <c r="H75" s="4" t="n">
        <f aca="false">F75+G75</f>
        <v>0.0268043384064517</v>
      </c>
    </row>
    <row r="76" s="3" customFormat="true" ht="12.75" hidden="false" customHeight="false" outlineLevel="0" collapsed="false">
      <c r="A76" s="4" t="n">
        <v>7.300400257</v>
      </c>
      <c r="B76" s="4" t="n">
        <v>0.95890224</v>
      </c>
      <c r="C76" s="4" t="n">
        <f aca="false">$J$1-B76</f>
        <v>-0.0229159890000001</v>
      </c>
      <c r="D76" s="4" t="n">
        <v>0.264440835</v>
      </c>
      <c r="E76" s="4" t="n">
        <v>-0.550629556</v>
      </c>
      <c r="F76" s="4" t="n">
        <f aca="false">0.5*0.65*D76*D76</f>
        <v>0.0227269104450366</v>
      </c>
      <c r="G76" s="4" t="n">
        <f aca="false">0.5*14.4*C76*C76</f>
        <v>0.00378102637330652</v>
      </c>
      <c r="H76" s="4" t="n">
        <f aca="false">F76+G76</f>
        <v>0.0265079368183431</v>
      </c>
    </row>
    <row r="77" s="3" customFormat="true" ht="12.75" hidden="false" customHeight="false" outlineLevel="0" collapsed="false">
      <c r="A77" s="4" t="n">
        <v>7.400700092</v>
      </c>
      <c r="B77" s="4" t="n">
        <v>0.985797584</v>
      </c>
      <c r="C77" s="4" t="n">
        <f aca="false">$J$1-B77</f>
        <v>-0.0498113330000001</v>
      </c>
      <c r="D77" s="4" t="n">
        <v>0.148736477</v>
      </c>
      <c r="E77" s="4" t="n">
        <v>-1.144557953</v>
      </c>
      <c r="F77" s="4" t="n">
        <f aca="false">0.5*0.65*D77*D77</f>
        <v>0.00718982536687075</v>
      </c>
      <c r="G77" s="4" t="n">
        <f aca="false">0.5*14.4*C77*C77</f>
        <v>0.0178644160457057</v>
      </c>
      <c r="H77" s="4" t="n">
        <f aca="false">F77+G77</f>
        <v>0.0250542414125764</v>
      </c>
    </row>
    <row r="78" s="3" customFormat="true" ht="12.75" hidden="false" customHeight="false" outlineLevel="0" collapsed="false">
      <c r="A78" s="4" t="n">
        <v>7.500400066</v>
      </c>
      <c r="B78" s="4" t="n">
        <v>0.995951951</v>
      </c>
      <c r="C78" s="4" t="n">
        <f aca="false">$J$1-B78</f>
        <v>-0.0599657000000001</v>
      </c>
      <c r="D78" s="4" t="n">
        <v>-0.020588569</v>
      </c>
      <c r="E78" s="4" t="n">
        <v>-1.348576069</v>
      </c>
      <c r="F78" s="4" t="n">
        <f aca="false">0.5*0.65*D78*D78</f>
        <v>0.000137763981377022</v>
      </c>
      <c r="G78" s="4" t="n">
        <f aca="false">0.5*14.4*C78*C78</f>
        <v>0.0258903732707281</v>
      </c>
      <c r="H78" s="4" t="n">
        <f aca="false">F78+G78</f>
        <v>0.0260281372521051</v>
      </c>
    </row>
    <row r="79" s="3" customFormat="true" ht="12.75" hidden="false" customHeight="false" outlineLevel="0" collapsed="false">
      <c r="A79" s="4" t="n">
        <v>7.600500107</v>
      </c>
      <c r="B79" s="4" t="n">
        <v>0.982229829</v>
      </c>
      <c r="C79" s="4" t="n">
        <f aca="false">$J$1-B79</f>
        <v>-0.0462435780000001</v>
      </c>
      <c r="D79" s="4" t="n">
        <v>-0.178013042</v>
      </c>
      <c r="E79" s="4" t="n">
        <v>-1.045853138</v>
      </c>
      <c r="F79" s="4" t="n">
        <f aca="false">0.5*0.65*D79*D79</f>
        <v>0.0102988090146805</v>
      </c>
      <c r="G79" s="4" t="n">
        <f aca="false">0.5*14.4*C79*C79</f>
        <v>0.0153969732449431</v>
      </c>
      <c r="H79" s="4" t="n">
        <f aca="false">F79+G79</f>
        <v>0.0256957822596236</v>
      </c>
    </row>
    <row r="80" s="3" customFormat="true" ht="12.75" hidden="false" customHeight="false" outlineLevel="0" collapsed="false">
      <c r="A80" s="4" t="n">
        <v>7.700300217</v>
      </c>
      <c r="B80" s="4" t="n">
        <v>0.950668871</v>
      </c>
      <c r="C80" s="4" t="n">
        <f aca="false">$J$1-B80</f>
        <v>-0.0146826200000001</v>
      </c>
      <c r="D80" s="4" t="n">
        <v>-0.27485469</v>
      </c>
      <c r="E80" s="4" t="n">
        <v>-0.357501477</v>
      </c>
      <c r="F80" s="4" t="n">
        <f aca="false">0.5*0.65*D80*D80</f>
        <v>0.0245521576998737</v>
      </c>
      <c r="G80" s="4" t="n">
        <f aca="false">0.5*14.4*C80*C80</f>
        <v>0.0015521711764637</v>
      </c>
      <c r="H80" s="4" t="n">
        <f aca="false">F80+G80</f>
        <v>0.0261043288763374</v>
      </c>
    </row>
    <row r="81" s="3" customFormat="true" ht="12.75" hidden="false" customHeight="false" outlineLevel="0" collapsed="false">
      <c r="A81" s="4" t="n">
        <v>7.800000191</v>
      </c>
      <c r="B81" s="4" t="n">
        <v>0.914716959</v>
      </c>
      <c r="C81" s="4" t="n">
        <f aca="false">$J$1-B81</f>
        <v>0.0212692919999998</v>
      </c>
      <c r="D81" s="4" t="n">
        <v>-0.268872768</v>
      </c>
      <c r="E81" s="4" t="n">
        <v>0.45119372</v>
      </c>
      <c r="F81" s="4" t="n">
        <f aca="false">0.5*0.65*D81*D81</f>
        <v>0.0234950837458941</v>
      </c>
      <c r="G81" s="4" t="n">
        <f aca="false">0.5*14.4*C81*C81</f>
        <v>0.00325715603170505</v>
      </c>
      <c r="H81" s="4" t="n">
        <f aca="false">F81+G81</f>
        <v>0.0267522397775991</v>
      </c>
    </row>
    <row r="82" s="3" customFormat="true" ht="12.75" hidden="false" customHeight="false" outlineLevel="0" collapsed="false">
      <c r="A82" s="4" t="n">
        <v>7.899800301</v>
      </c>
      <c r="B82" s="4" t="n">
        <v>0.886174917</v>
      </c>
      <c r="C82" s="4" t="n">
        <f aca="false">$J$1-B82</f>
        <v>0.0498113339999999</v>
      </c>
      <c r="D82" s="4" t="n">
        <v>-0.163374752</v>
      </c>
      <c r="E82" s="4" t="n">
        <v>1.0779742</v>
      </c>
      <c r="F82" s="4" t="n">
        <f aca="false">0.5*0.65*D82*D82</f>
        <v>0.00867467561709499</v>
      </c>
      <c r="G82" s="4" t="n">
        <f aca="false">0.5*14.4*C82*C82</f>
        <v>0.0178644167629888</v>
      </c>
      <c r="H82" s="4" t="n">
        <f aca="false">F82+G82</f>
        <v>0.0265390923800837</v>
      </c>
    </row>
    <row r="83" s="3" customFormat="true" ht="12.75" hidden="false" customHeight="false" outlineLevel="0" collapsed="false">
      <c r="A83" s="4" t="n">
        <v>7.999599934</v>
      </c>
      <c r="B83" s="4" t="n">
        <v>0.874922752</v>
      </c>
      <c r="C83" s="4" t="n">
        <f aca="false">$J$1-B83</f>
        <v>0.0610634989999999</v>
      </c>
      <c r="D83" s="4" t="n">
        <v>0.002058294</v>
      </c>
      <c r="E83" s="4" t="n">
        <v>1.31770432</v>
      </c>
      <c r="F83" s="4" t="n">
        <f aca="false">0.5*0.65*D83*D83</f>
        <v>1.3768866118917E-006</v>
      </c>
      <c r="G83" s="4" t="n">
        <f aca="false">0.5*14.4*C83*C83</f>
        <v>0.0268470065528855</v>
      </c>
      <c r="H83" s="4" t="n">
        <f aca="false">F83+G83</f>
        <v>0.0268483834394974</v>
      </c>
    </row>
    <row r="84" s="3" customFormat="true" ht="12.75" hidden="false" customHeight="false" outlineLevel="0" collapsed="false">
      <c r="A84" s="4" t="n">
        <v>8.100100517</v>
      </c>
      <c r="B84" s="4" t="n">
        <v>0.885351598</v>
      </c>
      <c r="C84" s="4" t="n">
        <f aca="false">$J$1-B84</f>
        <v>0.0506346529999999</v>
      </c>
      <c r="D84" s="4" t="n">
        <v>0.156119734</v>
      </c>
      <c r="E84" s="4" t="n">
        <v>1.07440424</v>
      </c>
      <c r="F84" s="4" t="n">
        <f aca="false">0.5*0.65*D84*D84</f>
        <v>0.007921345686875</v>
      </c>
      <c r="G84" s="4" t="n">
        <f aca="false">0.5*14.4*C84*C84</f>
        <v>0.0184598502078989</v>
      </c>
      <c r="H84" s="4" t="n">
        <f aca="false">F84+G84</f>
        <v>0.0263811958947739</v>
      </c>
    </row>
    <row r="85" s="3" customFormat="true" ht="12.75" hidden="false" customHeight="false" outlineLevel="0" collapsed="false">
      <c r="A85" s="4" t="n">
        <v>8.200000763</v>
      </c>
      <c r="B85" s="4" t="n">
        <v>0.915540278</v>
      </c>
      <c r="C85" s="4" t="n">
        <f aca="false">$J$1-B85</f>
        <v>0.0204459729999998</v>
      </c>
      <c r="D85" s="4" t="n">
        <v>0.258209705</v>
      </c>
      <c r="E85" s="4" t="n">
        <v>0.426030934</v>
      </c>
      <c r="F85" s="4" t="n">
        <f aca="false">0.5*0.65*D85*D85</f>
        <v>0.0216684818207608</v>
      </c>
      <c r="G85" s="4" t="n">
        <f aca="false">0.5*14.4*C85*C85</f>
        <v>0.0030098722458004</v>
      </c>
      <c r="H85" s="4" t="n">
        <f aca="false">F85+G85</f>
        <v>0.0246783540665612</v>
      </c>
    </row>
    <row r="86" s="3" customFormat="true" ht="12.75" hidden="false" customHeight="false" outlineLevel="0" collapsed="false">
      <c r="A86" s="4" t="n">
        <v>8.300601006</v>
      </c>
      <c r="B86" s="4" t="n">
        <v>0.948747814</v>
      </c>
      <c r="C86" s="4" t="n">
        <f aca="false">$J$1-B86</f>
        <v>-0.0127615630000001</v>
      </c>
      <c r="D86" s="4" t="n">
        <v>0.26724723</v>
      </c>
      <c r="E86" s="4" t="n">
        <v>-0.324696541</v>
      </c>
      <c r="F86" s="4" t="n">
        <f aca="false">0.5*0.65*D86*D86</f>
        <v>0.0232118516313687</v>
      </c>
      <c r="G86" s="4" t="n">
        <f aca="false">0.5*14.4*C86*C86</f>
        <v>0.00117257392946139</v>
      </c>
      <c r="H86" s="4" t="n">
        <f aca="false">F86+G86</f>
        <v>0.0243844255608301</v>
      </c>
    </row>
    <row r="87" s="3" customFormat="true" ht="12.75" hidden="false" customHeight="false" outlineLevel="0" collapsed="false">
      <c r="A87" s="4" t="n">
        <v>8.40030098</v>
      </c>
      <c r="B87" s="4" t="n">
        <v>0.978387654</v>
      </c>
      <c r="C87" s="4" t="n">
        <f aca="false">$J$1-B87</f>
        <v>-0.0424014030000002</v>
      </c>
      <c r="D87" s="4" t="n">
        <v>0.172769323</v>
      </c>
      <c r="E87" s="4" t="n">
        <v>-0.979350448</v>
      </c>
      <c r="F87" s="4" t="n">
        <f aca="false">0.5*0.65*D87*D87</f>
        <v>0.00970100266521046</v>
      </c>
      <c r="G87" s="4" t="n">
        <f aca="false">0.5*14.4*C87*C87</f>
        <v>0.0129447286298527</v>
      </c>
      <c r="H87" s="4" t="n">
        <f aca="false">F87+G87</f>
        <v>0.0226457312950631</v>
      </c>
    </row>
    <row r="88" s="3" customFormat="true" ht="12.75" hidden="false" customHeight="false" outlineLevel="0" collapsed="false">
      <c r="A88" s="4" t="n">
        <v>8.500600815</v>
      </c>
      <c r="B88" s="4" t="n">
        <v>0.992384195</v>
      </c>
      <c r="C88" s="4" t="n">
        <f aca="false">$J$1-B88</f>
        <v>-0.0563979440000001</v>
      </c>
      <c r="D88" s="4" t="n">
        <v>0.026078667</v>
      </c>
      <c r="E88" s="4" t="n">
        <v>-1.283737421</v>
      </c>
      <c r="F88" s="4" t="n">
        <f aca="false">0.5*0.65*D88*D88</f>
        <v>0.000221031483561489</v>
      </c>
      <c r="G88" s="4" t="n">
        <f aca="false">0.5*14.4*C88*C88</f>
        <v>0.0229012422294755</v>
      </c>
      <c r="H88" s="4" t="n">
        <f aca="false">F88+G88</f>
        <v>0.0231222737130369</v>
      </c>
    </row>
    <row r="89" s="3" customFormat="true" ht="12.75" hidden="false" customHeight="false" outlineLevel="0" collapsed="false">
      <c r="A89" s="4" t="n">
        <v>8.600300789</v>
      </c>
      <c r="B89" s="4" t="n">
        <v>0.984699845</v>
      </c>
      <c r="C89" s="4" t="n">
        <f aca="false">$J$1-B89</f>
        <v>-0.0487135940000001</v>
      </c>
      <c r="D89" s="4" t="n">
        <v>-0.133824304</v>
      </c>
      <c r="E89" s="4" t="n">
        <v>-1.099940419</v>
      </c>
      <c r="F89" s="4" t="n">
        <f aca="false">0.5*0.65*D89*D89</f>
        <v>0.00582040691085244</v>
      </c>
      <c r="G89" s="4" t="n">
        <f aca="false">0.5*14.4*C89*C89</f>
        <v>0.0170857025308573</v>
      </c>
      <c r="H89" s="4" t="n">
        <f aca="false">F89+G89</f>
        <v>0.0229061094417097</v>
      </c>
    </row>
    <row r="90" s="3" customFormat="true" ht="12.75" hidden="false" customHeight="false" outlineLevel="0" collapsed="false">
      <c r="A90" s="4" t="n">
        <v>8.700500488</v>
      </c>
      <c r="B90" s="4" t="n">
        <v>0.95917666</v>
      </c>
      <c r="C90" s="4" t="n">
        <f aca="false">$J$1-B90</f>
        <v>-0.0231904090000001</v>
      </c>
      <c r="D90" s="4" t="n">
        <v>-0.24611868</v>
      </c>
      <c r="E90" s="4" t="n">
        <v>-0.549252391</v>
      </c>
      <c r="F90" s="4" t="n">
        <f aca="false">0.5*0.65*D90*D90</f>
        <v>0.0196866815096063</v>
      </c>
      <c r="G90" s="4" t="n">
        <f aca="false">0.5*14.4*C90*C90</f>
        <v>0.00387212450102847</v>
      </c>
      <c r="H90" s="4" t="n">
        <f aca="false">F90+G90</f>
        <v>0.0235588060106348</v>
      </c>
    </row>
    <row r="91" s="3" customFormat="true" ht="12.75" hidden="false" customHeight="false" outlineLevel="0" collapsed="false">
      <c r="A91" s="4" t="n">
        <v>8.800200462</v>
      </c>
      <c r="B91" s="4" t="n">
        <v>0.924871385</v>
      </c>
      <c r="C91" s="4" t="n">
        <f aca="false">$J$1-B91</f>
        <v>0.0111148659999999</v>
      </c>
      <c r="D91" s="4" t="n">
        <v>-0.267096281</v>
      </c>
      <c r="E91" s="4" t="n">
        <v>0.214683041</v>
      </c>
      <c r="F91" s="4" t="n">
        <f aca="false">0.5*0.65*D91*D91</f>
        <v>0.0231856375803101</v>
      </c>
      <c r="G91" s="4" t="n">
        <f aca="false">0.5*14.4*C91*C91</f>
        <v>0.000889489772625266</v>
      </c>
      <c r="H91" s="4" t="n">
        <f aca="false">F91+G91</f>
        <v>0.0240751273529353</v>
      </c>
    </row>
    <row r="92" s="3" customFormat="true" ht="12.75" hidden="false" customHeight="false" outlineLevel="0" collapsed="false">
      <c r="A92" s="4" t="n">
        <v>8.899800301</v>
      </c>
      <c r="B92" s="4" t="n">
        <v>0.894133747</v>
      </c>
      <c r="C92" s="4" t="n">
        <f aca="false">$J$1-B92</f>
        <v>0.0418525039999998</v>
      </c>
      <c r="D92" s="4" t="n">
        <v>-0.193182603</v>
      </c>
      <c r="E92" s="4" t="n">
        <v>0.896609604</v>
      </c>
      <c r="F92" s="4" t="n">
        <f aca="false">0.5*0.65*D92*D92</f>
        <v>0.0121288433831031</v>
      </c>
      <c r="G92" s="4" t="n">
        <f aca="false">0.5*14.4*C92*C92</f>
        <v>0.012611751055704</v>
      </c>
      <c r="H92" s="4" t="n">
        <f aca="false">F92+G92</f>
        <v>0.0247405944388071</v>
      </c>
    </row>
    <row r="93" s="3" customFormat="true" ht="12.75" hidden="false" customHeight="false" outlineLevel="0" collapsed="false">
      <c r="A93" s="4" t="n">
        <v>9</v>
      </c>
      <c r="B93" s="4" t="n">
        <v>0.877941668</v>
      </c>
      <c r="C93" s="4" t="n">
        <f aca="false">$J$1-B93</f>
        <v>0.0580445829999999</v>
      </c>
      <c r="D93" s="4" t="n">
        <v>-0.048015662</v>
      </c>
      <c r="E93" s="4" t="n">
        <v>1.244465828</v>
      </c>
      <c r="F93" s="4" t="n">
        <f aca="false">0.5*0.65*D93*D93</f>
        <v>0.000749288734121929</v>
      </c>
      <c r="G93" s="4" t="n">
        <f aca="false">0.5*14.4*C93*C93</f>
        <v>0.0242580500326359</v>
      </c>
      <c r="H93" s="4" t="n">
        <f aca="false">F93+G93</f>
        <v>0.0250073387667579</v>
      </c>
    </row>
    <row r="94" s="3" customFormat="true" ht="12.75" hidden="false" customHeight="false" outlineLevel="0" collapsed="false">
      <c r="A94" s="4" t="n">
        <v>9.099699974</v>
      </c>
      <c r="B94" s="4" t="n">
        <v>0.882058263</v>
      </c>
      <c r="C94" s="4" t="n">
        <f aca="false">$J$1-B94</f>
        <v>0.0539279879999999</v>
      </c>
      <c r="D94" s="4" t="n">
        <v>0.111807421</v>
      </c>
      <c r="E94" s="4" t="n">
        <v>1.156965971</v>
      </c>
      <c r="F94" s="4" t="n">
        <f aca="false">0.5*0.65*D94*D94</f>
        <v>0.00406279230196815</v>
      </c>
      <c r="G94" s="4" t="n">
        <f aca="false">0.5*14.4*C94*C94</f>
        <v>0.0209392408060425</v>
      </c>
      <c r="H94" s="4" t="n">
        <f aca="false">F94+G94</f>
        <v>0.0250020331080107</v>
      </c>
    </row>
    <row r="95" s="3" customFormat="true" ht="12.75" hidden="false" customHeight="false" outlineLevel="0" collapsed="false">
      <c r="A95" s="4" t="n">
        <v>9.200300217</v>
      </c>
      <c r="B95" s="4" t="n">
        <v>0.905660331</v>
      </c>
      <c r="C95" s="4" t="n">
        <f aca="false">$J$1-B95</f>
        <v>0.0303259199999999</v>
      </c>
      <c r="D95" s="4" t="n">
        <v>0.230814189</v>
      </c>
      <c r="E95" s="4" t="n">
        <v>0.636806726</v>
      </c>
      <c r="F95" s="4" t="n">
        <f aca="false">0.5*0.65*D95*D95</f>
        <v>0.0173144366992115</v>
      </c>
      <c r="G95" s="4" t="n">
        <f aca="false">0.5*14.4*C95*C95</f>
        <v>0.00662156225169403</v>
      </c>
      <c r="H95" s="4" t="n">
        <f aca="false">F95+G95</f>
        <v>0.0239359989509055</v>
      </c>
    </row>
    <row r="96" s="3" customFormat="true" ht="12.75" hidden="false" customHeight="false" outlineLevel="0" collapsed="false">
      <c r="A96" s="4" t="n">
        <v>9.299900055</v>
      </c>
      <c r="B96" s="4" t="n">
        <v>0.938867867</v>
      </c>
      <c r="C96" s="4" t="n">
        <f aca="false">$J$1-B96</f>
        <v>-0.00288161600000014</v>
      </c>
      <c r="D96" s="4" t="n">
        <v>0.269719183</v>
      </c>
      <c r="E96" s="4" t="n">
        <v>-0.096134983</v>
      </c>
      <c r="F96" s="4" t="n">
        <f aca="false">0.5*0.65*D96*D96</f>
        <v>0.0236432422454109</v>
      </c>
      <c r="G96" s="4" t="n">
        <f aca="false">0.5*14.4*C96*C96</f>
        <v>5.97867175544891E-005</v>
      </c>
      <c r="H96" s="4" t="n">
        <f aca="false">F96+G96</f>
        <v>0.0237030289629654</v>
      </c>
    </row>
    <row r="97" s="3" customFormat="true" ht="12.75" hidden="false" customHeight="false" outlineLevel="0" collapsed="false">
      <c r="A97" s="4" t="n">
        <v>9.400699615</v>
      </c>
      <c r="B97" s="4" t="n">
        <v>0.970428824</v>
      </c>
      <c r="C97" s="4" t="n">
        <f aca="false">$J$1-B97</f>
        <v>-0.0344425730000001</v>
      </c>
      <c r="D97" s="4" t="n">
        <v>0.20715256</v>
      </c>
      <c r="E97" s="4" t="n">
        <v>-0.803590655</v>
      </c>
      <c r="F97" s="4" t="n">
        <f aca="false">0.5*0.65*D97*D97</f>
        <v>0.0139464595122299</v>
      </c>
      <c r="G97" s="4" t="n">
        <f aca="false">0.5*14.4*C97*C97</f>
        <v>0.00854129401099441</v>
      </c>
      <c r="H97" s="4" t="n">
        <f aca="false">F97+G97</f>
        <v>0.0224877535232243</v>
      </c>
    </row>
    <row r="98" s="3" customFormat="true" ht="12.75" hidden="false" customHeight="false" outlineLevel="0" collapsed="false">
      <c r="A98" s="4" t="n">
        <v>9.500599861</v>
      </c>
      <c r="B98" s="4" t="n">
        <v>0.990188658</v>
      </c>
      <c r="C98" s="4" t="n">
        <f aca="false">$J$1-B98</f>
        <v>-0.0542024070000001</v>
      </c>
      <c r="D98" s="4" t="n">
        <v>0.073266916</v>
      </c>
      <c r="E98" s="4" t="n">
        <v>-1.219987988</v>
      </c>
      <c r="F98" s="4" t="n">
        <f aca="false">0.5*0.65*D98*D98</f>
        <v>0.00174461331854909</v>
      </c>
      <c r="G98" s="4" t="n">
        <f aca="false">0.5*14.4*C98*C98</f>
        <v>0.0211528866570744</v>
      </c>
      <c r="H98" s="4" t="n">
        <f aca="false">F98+G98</f>
        <v>0.0228974999756235</v>
      </c>
    </row>
    <row r="99" s="3" customFormat="true" ht="12.75" hidden="false" customHeight="false" outlineLevel="0" collapsed="false">
      <c r="A99" s="4" t="n">
        <v>9.600399971</v>
      </c>
      <c r="B99" s="4" t="n">
        <v>0.98854202</v>
      </c>
      <c r="C99" s="4" t="n">
        <f aca="false">$J$1-B99</f>
        <v>-0.0525557690000001</v>
      </c>
      <c r="D99" s="4" t="n">
        <v>-0.090702236</v>
      </c>
      <c r="E99" s="4" t="n">
        <v>-1.182910681</v>
      </c>
      <c r="F99" s="4" t="n">
        <f aca="false">0.5*0.65*D99*D99</f>
        <v>0.0026737410750049</v>
      </c>
      <c r="G99" s="4" t="n">
        <f aca="false">0.5*14.4*C99*C99</f>
        <v>0.0198871837573059</v>
      </c>
      <c r="H99" s="4" t="n">
        <f aca="false">F99+G99</f>
        <v>0.0225609248323108</v>
      </c>
    </row>
    <row r="100" s="3" customFormat="true" ht="12.75" hidden="false" customHeight="false" outlineLevel="0" collapsed="false">
      <c r="A100" s="4" t="n">
        <v>9.700699806</v>
      </c>
      <c r="B100" s="4" t="n">
        <v>0.968233228</v>
      </c>
      <c r="C100" s="4" t="n">
        <f aca="false">$J$1-B100</f>
        <v>-0.0322469770000001</v>
      </c>
      <c r="D100" s="4" t="n">
        <v>-0.219251707</v>
      </c>
      <c r="E100" s="4" t="n">
        <v>-0.730995417</v>
      </c>
      <c r="F100" s="4" t="n">
        <f aca="false">0.5*0.65*D100*D100</f>
        <v>0.0156231760822845</v>
      </c>
      <c r="G100" s="4" t="n">
        <f aca="false">0.5*14.4*C100*C100</f>
        <v>0.00748704618459747</v>
      </c>
      <c r="H100" s="4" t="n">
        <f aca="false">F100+G100</f>
        <v>0.023110222266882</v>
      </c>
    </row>
    <row r="101" s="3" customFormat="true" ht="12.75" hidden="false" customHeight="false" outlineLevel="0" collapsed="false">
      <c r="A101" s="4" t="n">
        <v>9.800099373</v>
      </c>
      <c r="B101" s="4" t="n">
        <v>0.934202373</v>
      </c>
      <c r="C101" s="4" t="n">
        <f aca="false">$J$1-B101</f>
        <v>0.00178387799999991</v>
      </c>
      <c r="D101" s="4" t="n">
        <v>-0.265301675</v>
      </c>
      <c r="E101" s="4" t="n">
        <v>0.00893244</v>
      </c>
      <c r="F101" s="4" t="n">
        <f aca="false">0.5*0.65*D101*D101</f>
        <v>0.0228751180962868</v>
      </c>
      <c r="G101" s="4" t="n">
        <f aca="false">0.5*14.4*C101*C101</f>
        <v>2.29119891759624E-005</v>
      </c>
      <c r="H101" s="4" t="n">
        <f aca="false">F101+G101</f>
        <v>0.0228980300854628</v>
      </c>
    </row>
    <row r="102" s="3" customFormat="true" ht="12.75" hidden="false" customHeight="false" outlineLevel="0" collapsed="false">
      <c r="A102" s="4" t="n">
        <v>9.899899483</v>
      </c>
      <c r="B102" s="4" t="n">
        <v>0.902641535</v>
      </c>
      <c r="C102" s="4" t="n">
        <f aca="false">$J$1-B102</f>
        <v>0.0333447159999999</v>
      </c>
      <c r="D102" s="4" t="n">
        <v>-0.218619272</v>
      </c>
      <c r="E102" s="4" t="n">
        <v>0.715817928</v>
      </c>
      <c r="F102" s="4" t="n">
        <f aca="false">0.5*0.65*D102*D102</f>
        <v>0.0155331754791882</v>
      </c>
      <c r="G102" s="4" t="n">
        <f aca="false">0.5*14.4*C102*C102</f>
        <v>0.00800546461286867</v>
      </c>
      <c r="H102" s="4" t="n">
        <f aca="false">F102+G102</f>
        <v>0.0235386400920569</v>
      </c>
    </row>
    <row r="103" s="3" customFormat="true" ht="12.75" hidden="false" customHeight="false" outlineLevel="0" collapsed="false">
      <c r="A103" s="4" t="n">
        <v>9.999699593</v>
      </c>
      <c r="B103" s="4" t="n">
        <v>0.882607162</v>
      </c>
      <c r="C103" s="4" t="n">
        <f aca="false">$J$1-B103</f>
        <v>0.0533790889999999</v>
      </c>
      <c r="D103" s="4" t="n">
        <v>-0.087135516</v>
      </c>
      <c r="E103" s="4" t="n">
        <v>1.156390548</v>
      </c>
      <c r="F103" s="4" t="n">
        <f aca="false">0.5*0.65*D103*D103</f>
        <v>0.00246759439829053</v>
      </c>
      <c r="G103" s="4" t="n">
        <f aca="false">0.5*14.4*C103*C103</f>
        <v>0.0205151554257833</v>
      </c>
      <c r="H103" s="4" t="n">
        <f aca="false">F103+G103</f>
        <v>0.0229827498240739</v>
      </c>
    </row>
    <row r="104" s="3" customFormat="true" ht="12.75" hidden="false" customHeight="false" outlineLevel="0" collapsed="false">
      <c r="A104" s="4" t="n">
        <v>10.099899292</v>
      </c>
      <c r="B104" s="4" t="n">
        <v>0.880960524</v>
      </c>
      <c r="C104" s="4" t="n">
        <f aca="false">$J$1-B104</f>
        <v>0.0550257269999999</v>
      </c>
      <c r="D104" s="4" t="n">
        <v>0.066502437</v>
      </c>
      <c r="E104" s="4" t="n">
        <v>1.182630301</v>
      </c>
      <c r="F104" s="4" t="n">
        <f aca="false">0.5*0.65*D104*D104</f>
        <v>0.00143733659125517</v>
      </c>
      <c r="G104" s="4" t="n">
        <f aca="false">0.5*14.4*C104*C104</f>
        <v>0.0218003805495253</v>
      </c>
      <c r="H104" s="4" t="n">
        <f aca="false">F104+G104</f>
        <v>0.0232377171407805</v>
      </c>
    </row>
    <row r="105" s="3" customFormat="true" ht="12.75" hidden="false" customHeight="false" outlineLevel="0" collapsed="false">
      <c r="A105" s="4" t="n">
        <v>10.200098991</v>
      </c>
      <c r="B105" s="4" t="n">
        <v>0.899348199</v>
      </c>
      <c r="C105" s="4" t="n">
        <f aca="false">$J$1-B105</f>
        <v>0.0366380519999999</v>
      </c>
      <c r="D105" s="4" t="n">
        <v>0.197254106</v>
      </c>
      <c r="E105" s="4" t="n">
        <v>0.764840245</v>
      </c>
      <c r="F105" s="4" t="n">
        <f aca="false">0.5*0.65*D105*D105</f>
        <v>0.0126454842585043</v>
      </c>
      <c r="G105" s="4" t="n">
        <f aca="false">0.5*14.4*C105*C105</f>
        <v>0.00966489735135383</v>
      </c>
      <c r="H105" s="4" t="n">
        <f aca="false">F105+G105</f>
        <v>0.0223103816098581</v>
      </c>
    </row>
    <row r="106" s="3" customFormat="true" ht="12.75" hidden="false" customHeight="false" outlineLevel="0" collapsed="false">
      <c r="A106" s="4" t="n">
        <v>10.300198555</v>
      </c>
      <c r="B106" s="4" t="n">
        <v>0.9292624</v>
      </c>
      <c r="C106" s="4" t="n">
        <f aca="false">$J$1-B106</f>
        <v>0.00672385099999984</v>
      </c>
      <c r="D106" s="4" t="n">
        <v>0.254786521</v>
      </c>
      <c r="E106" s="4" t="n">
        <v>0.1010819</v>
      </c>
      <c r="F106" s="4" t="n">
        <f aca="false">0.5*0.65*D106*D106</f>
        <v>0.0210977556670671</v>
      </c>
      <c r="G106" s="4" t="n">
        <f aca="false">0.5*14.4*C106*C106</f>
        <v>0.000325513240345431</v>
      </c>
      <c r="H106" s="4" t="n">
        <f aca="false">F106+G106</f>
        <v>0.0214232689074125</v>
      </c>
    </row>
    <row r="107" s="3" customFormat="true" ht="12.75" hidden="false" customHeight="false" outlineLevel="0" collapsed="false">
      <c r="A107" s="4" t="n">
        <v>10.400398254</v>
      </c>
      <c r="B107" s="4" t="n">
        <v>0.961646616</v>
      </c>
      <c r="C107" s="4" t="n">
        <f aca="false">$J$1-B107</f>
        <v>-0.0256603650000001</v>
      </c>
      <c r="D107" s="4" t="n">
        <v>0.21933496</v>
      </c>
      <c r="E107" s="4" t="n">
        <v>-0.60925281</v>
      </c>
      <c r="F107" s="4" t="n">
        <f aca="false">0.5*0.65*D107*D107</f>
        <v>0.0156350430204155</v>
      </c>
      <c r="G107" s="4" t="n">
        <f aca="false">0.5*14.4*C107*C107</f>
        <v>0.00474087118991927</v>
      </c>
      <c r="H107" s="4" t="n">
        <f aca="false">F107+G107</f>
        <v>0.0203759142103348</v>
      </c>
    </row>
    <row r="108" s="3" customFormat="true" ht="12.75" hidden="false" customHeight="false" outlineLevel="0" collapsed="false">
      <c r="A108" s="4" t="n">
        <v>10.500597954</v>
      </c>
      <c r="B108" s="4" t="n">
        <v>0.983053148</v>
      </c>
      <c r="C108" s="4" t="n">
        <f aca="false">$J$1-B108</f>
        <v>-0.0470668970000001</v>
      </c>
      <c r="D108" s="4" t="n">
        <v>0.10700582</v>
      </c>
      <c r="E108" s="4" t="n">
        <v>-1.074529171</v>
      </c>
      <c r="F108" s="4" t="n">
        <f aca="false">0.5*0.65*D108*D108</f>
        <v>0.00372132979200853</v>
      </c>
      <c r="G108" s="4" t="n">
        <f aca="false">0.5*14.4*C108*C108</f>
        <v>0.0159501081111021</v>
      </c>
      <c r="H108" s="4" t="n">
        <f aca="false">F108+G108</f>
        <v>0.0196714379031106</v>
      </c>
    </row>
    <row r="109" s="3" customFormat="true" ht="12.75" hidden="false" customHeight="false" outlineLevel="0" collapsed="false">
      <c r="A109" s="4" t="n">
        <v>10.600498199</v>
      </c>
      <c r="B109" s="4" t="n">
        <v>0.987169743</v>
      </c>
      <c r="C109" s="4" t="n">
        <f aca="false">$J$1-B109</f>
        <v>-0.0511834920000002</v>
      </c>
      <c r="D109" s="4" t="n">
        <v>-0.046690237</v>
      </c>
      <c r="E109" s="4" t="n">
        <v>-1.160759449</v>
      </c>
      <c r="F109" s="4" t="n">
        <f aca="false">0.5*0.65*D109*D109</f>
        <v>0.000708492925112755</v>
      </c>
      <c r="G109" s="4" t="n">
        <f aca="false">0.5*14.4*C109*C109</f>
        <v>0.0188621989438614</v>
      </c>
      <c r="H109" s="4" t="n">
        <f aca="false">F109+G109</f>
        <v>0.0195706918689741</v>
      </c>
    </row>
    <row r="110" s="3" customFormat="true" ht="12.75" hidden="false" customHeight="false" outlineLevel="0" collapsed="false">
      <c r="A110" s="4" t="n">
        <v>10.700298309</v>
      </c>
      <c r="B110" s="4" t="n">
        <v>0.972075403</v>
      </c>
      <c r="C110" s="4" t="n">
        <f aca="false">$J$1-B110</f>
        <v>-0.0360891520000001</v>
      </c>
      <c r="D110" s="4" t="n">
        <v>-0.175132334</v>
      </c>
      <c r="E110" s="4" t="n">
        <v>-0.826221585</v>
      </c>
      <c r="F110" s="4" t="n">
        <f aca="false">0.5*0.65*D110*D110</f>
        <v>0.00996818368399346</v>
      </c>
      <c r="G110" s="4" t="n">
        <f aca="false">0.5*14.4*C110*C110</f>
        <v>0.00937747362296959</v>
      </c>
      <c r="H110" s="4" t="n">
        <f aca="false">F110+G110</f>
        <v>0.019345657306963</v>
      </c>
    </row>
    <row r="111" s="3" customFormat="true" ht="12.75" hidden="false" customHeight="false" outlineLevel="0" collapsed="false">
      <c r="A111" s="4" t="n">
        <v>10.800098419</v>
      </c>
      <c r="B111" s="4" t="n">
        <v>0.942984521</v>
      </c>
      <c r="C111" s="4" t="n">
        <f aca="false">$J$1-B111</f>
        <v>-0.00699827000000008</v>
      </c>
      <c r="D111" s="4" t="n">
        <v>-0.2446208</v>
      </c>
      <c r="E111" s="4" t="n">
        <v>-0.189105287</v>
      </c>
      <c r="F111" s="4" t="n">
        <f aca="false">0.5*0.65*D111*D111</f>
        <v>0.019447784132608</v>
      </c>
      <c r="G111" s="4" t="n">
        <f aca="false">0.5*14.4*C111*C111</f>
        <v>0.000352625637548889</v>
      </c>
      <c r="H111" s="4" t="n">
        <f aca="false">F111+G111</f>
        <v>0.0198004097701569</v>
      </c>
    </row>
    <row r="112" s="3" customFormat="true" ht="12.75" hidden="false" customHeight="false" outlineLevel="0" collapsed="false">
      <c r="A112" s="4" t="n">
        <v>10.900197983</v>
      </c>
      <c r="B112" s="4" t="n">
        <v>0.913070261</v>
      </c>
      <c r="C112" s="4" t="n">
        <f aca="false">$J$1-B112</f>
        <v>0.0229159899999999</v>
      </c>
      <c r="D112" s="4" t="n">
        <v>-0.223152354</v>
      </c>
      <c r="E112" s="4" t="n">
        <v>0.487915576</v>
      </c>
      <c r="F112" s="4" t="n">
        <f aca="false">0.5*0.65*D112*D112</f>
        <v>0.0161840162561159</v>
      </c>
      <c r="G112" s="4" t="n">
        <f aca="false">0.5*14.4*C112*C112</f>
        <v>0.00378102670329668</v>
      </c>
      <c r="H112" s="4" t="n">
        <f aca="false">F112+G112</f>
        <v>0.0199650429594126</v>
      </c>
    </row>
    <row r="113" s="3" customFormat="true" ht="12.75" hidden="false" customHeight="false" outlineLevel="0" collapsed="false">
      <c r="A113" s="4" t="n">
        <v>10.999897957</v>
      </c>
      <c r="B113" s="4" t="n">
        <v>0.889468253</v>
      </c>
      <c r="C113" s="4" t="n">
        <f aca="false">$J$1-B113</f>
        <v>0.0465179979999999</v>
      </c>
      <c r="D113" s="4" t="n">
        <v>-0.12221884</v>
      </c>
      <c r="E113" s="4" t="n">
        <v>1.006425738</v>
      </c>
      <c r="F113" s="4" t="n">
        <f aca="false">0.5*0.65*D113*D113</f>
        <v>0.00485466957655732</v>
      </c>
      <c r="G113" s="4" t="n">
        <f aca="false">0.5*14.4*C113*C113</f>
        <v>0.0155802537930816</v>
      </c>
      <c r="H113" s="4" t="n">
        <f aca="false">F113+G113</f>
        <v>0.0204349233696389</v>
      </c>
    </row>
    <row r="114" s="3" customFormat="true" ht="12.75" hidden="false" customHeight="false" outlineLevel="0" collapsed="false">
      <c r="A114" s="4" t="n">
        <v>11.09999752</v>
      </c>
      <c r="B114" s="4" t="n">
        <v>0.882881582</v>
      </c>
      <c r="C114" s="4" t="n">
        <f aca="false">$J$1-B114</f>
        <v>0.0531046689999999</v>
      </c>
      <c r="D114" s="4" t="n">
        <v>0.019887136</v>
      </c>
      <c r="E114" s="4" t="n">
        <v>1.146769404</v>
      </c>
      <c r="F114" s="4" t="n">
        <f aca="false">0.5*0.65*D114*D114</f>
        <v>0.000128536907941811</v>
      </c>
      <c r="G114" s="4" t="n">
        <f aca="false">0.5*14.4*C114*C114</f>
        <v>0.0203047622611168</v>
      </c>
      <c r="H114" s="4" t="n">
        <f aca="false">F114+G114</f>
        <v>0.0204332991690586</v>
      </c>
    </row>
    <row r="115" s="3" customFormat="true" ht="12.75" hidden="false" customHeight="false" outlineLevel="0" collapsed="false">
      <c r="A115" s="4" t="n">
        <v>11.19979763</v>
      </c>
      <c r="B115" s="4" t="n">
        <v>0.894133747</v>
      </c>
      <c r="C115" s="4" t="n">
        <f aca="false">$J$1-B115</f>
        <v>0.0418525039999998</v>
      </c>
      <c r="D115" s="4" t="n">
        <v>0.157646775</v>
      </c>
      <c r="E115" s="4" t="n">
        <v>0.874999523</v>
      </c>
      <c r="F115" s="4" t="n">
        <f aca="false">0.5*0.65*D115*D115</f>
        <v>0.0080770643420677</v>
      </c>
      <c r="G115" s="4" t="n">
        <f aca="false">0.5*14.4*C115*C115</f>
        <v>0.012611751055704</v>
      </c>
      <c r="H115" s="4" t="n">
        <f aca="false">F115+G115</f>
        <v>0.0206888153977717</v>
      </c>
    </row>
    <row r="116" s="3" customFormat="true" ht="12.75" hidden="false" customHeight="false" outlineLevel="0" collapsed="false">
      <c r="A116" s="4" t="n">
        <v>11.300397873</v>
      </c>
      <c r="B116" s="4" t="n">
        <v>0.921029091</v>
      </c>
      <c r="C116" s="4" t="n">
        <f aca="false">$J$1-B116</f>
        <v>0.0149571599999999</v>
      </c>
      <c r="D116" s="4" t="n">
        <v>0.23578465</v>
      </c>
      <c r="E116" s="4" t="n">
        <v>0.291158319</v>
      </c>
      <c r="F116" s="4" t="n">
        <f aca="false">0.5*0.65*D116*D116</f>
        <v>0.0180681803820773</v>
      </c>
      <c r="G116" s="4" t="n">
        <f aca="false">0.5*14.4*C116*C116</f>
        <v>0.0016107597739123</v>
      </c>
      <c r="H116" s="4" t="n">
        <f aca="false">F116+G116</f>
        <v>0.0196789401559896</v>
      </c>
    </row>
    <row r="117" s="3" customFormat="true" ht="12.75" hidden="false" customHeight="false" outlineLevel="0" collapsed="false">
      <c r="A117" s="4" t="n">
        <v>11.400298119</v>
      </c>
      <c r="B117" s="4" t="n">
        <v>0.952590048</v>
      </c>
      <c r="C117" s="4" t="n">
        <f aca="false">$J$1-B117</f>
        <v>-0.0166037970000001</v>
      </c>
      <c r="D117" s="4" t="n">
        <v>0.228131101</v>
      </c>
      <c r="E117" s="4" t="n">
        <v>-0.408936858</v>
      </c>
      <c r="F117" s="4" t="n">
        <f aca="false">0.5*0.65*D117*D117</f>
        <v>0.0169142347541285</v>
      </c>
      <c r="G117" s="4" t="n">
        <f aca="false">0.5*14.4*C117*C117</f>
        <v>0.00198493973868394</v>
      </c>
      <c r="H117" s="4" t="n">
        <f aca="false">F117+G117</f>
        <v>0.0188991744928124</v>
      </c>
    </row>
    <row r="118" s="3" customFormat="true" ht="12.75" hidden="false" customHeight="false" outlineLevel="0" collapsed="false">
      <c r="A118" s="4" t="n">
        <v>11.500397682</v>
      </c>
      <c r="B118" s="4" t="n">
        <v>0.977289796</v>
      </c>
      <c r="C118" s="4" t="n">
        <f aca="false">$J$1-B118</f>
        <v>-0.0413035450000001</v>
      </c>
      <c r="D118" s="4" t="n">
        <v>0.136466965</v>
      </c>
      <c r="E118" s="4" t="n">
        <v>-0.949462771</v>
      </c>
      <c r="F118" s="4" t="n">
        <f aca="false">0.5*0.65*D118*D118</f>
        <v>0.00605255057430115</v>
      </c>
      <c r="G118" s="4" t="n">
        <f aca="false">0.5*14.4*C118*C118</f>
        <v>0.0122830763728826</v>
      </c>
      <c r="H118" s="4" t="n">
        <f aca="false">F118+G118</f>
        <v>0.0183356269471838</v>
      </c>
    </row>
    <row r="119" s="3" customFormat="true" ht="12.75" hidden="false" customHeight="false" outlineLevel="0" collapsed="false">
      <c r="A119" s="4" t="n">
        <v>11.600398064</v>
      </c>
      <c r="B119" s="4" t="n">
        <v>0.985523164</v>
      </c>
      <c r="C119" s="4" t="n">
        <f aca="false">$J$1-B119</f>
        <v>-0.0495369130000001</v>
      </c>
      <c r="D119" s="4" t="n">
        <v>-0.006173502</v>
      </c>
      <c r="E119" s="4" t="n">
        <v>-1.143229127</v>
      </c>
      <c r="F119" s="4" t="n">
        <f aca="false">0.5*0.65*D119*D119</f>
        <v>1.23864412568013E-005</v>
      </c>
      <c r="G119" s="4" t="n">
        <f aca="false">0.5*14.4*C119*C119</f>
        <v>0.0176681213969009</v>
      </c>
      <c r="H119" s="4" t="n">
        <f aca="false">F119+G119</f>
        <v>0.0176805078381578</v>
      </c>
    </row>
    <row r="120" s="3" customFormat="true" ht="12.75" hidden="false" customHeight="false" outlineLevel="0" collapsed="false">
      <c r="A120" s="4" t="n">
        <v>11.700597763</v>
      </c>
      <c r="B120" s="4" t="n">
        <v>0.975643158</v>
      </c>
      <c r="C120" s="4" t="n">
        <f aca="false">$J$1-B120</f>
        <v>-0.0396569070000001</v>
      </c>
      <c r="D120" s="4" t="n">
        <v>-0.144190237</v>
      </c>
      <c r="E120" s="4" t="n">
        <v>-0.924501419</v>
      </c>
      <c r="F120" s="4" t="n">
        <f aca="false">0.5*0.65*D120*D120</f>
        <v>0.00675701794498776</v>
      </c>
      <c r="G120" s="4" t="n">
        <f aca="false">0.5*14.4*C120*C120</f>
        <v>0.0113232259642079</v>
      </c>
      <c r="H120" s="4" t="n">
        <f aca="false">F120+G120</f>
        <v>0.0180802439091957</v>
      </c>
    </row>
    <row r="121" s="3" customFormat="true" ht="12.75" hidden="false" customHeight="false" outlineLevel="0" collapsed="false">
      <c r="A121" s="4" t="n">
        <v>11.800397873</v>
      </c>
      <c r="B121" s="4" t="n">
        <v>0.950120032</v>
      </c>
      <c r="C121" s="4" t="n">
        <f aca="false">$J$1-B121</f>
        <v>-0.0141337810000001</v>
      </c>
      <c r="D121" s="4" t="n">
        <v>-0.229274601</v>
      </c>
      <c r="E121" s="4" t="n">
        <v>-0.35904941</v>
      </c>
      <c r="F121" s="4" t="n">
        <f aca="false">0.5*0.65*D121*D121</f>
        <v>0.0170842238657055</v>
      </c>
      <c r="G121" s="4" t="n">
        <f aca="false">0.5*14.4*C121*C121</f>
        <v>0.00143829911056293</v>
      </c>
      <c r="H121" s="4" t="n">
        <f aca="false">F121+G121</f>
        <v>0.0185225229762684</v>
      </c>
    </row>
    <row r="122" s="3" customFormat="true" ht="12.75" hidden="false" customHeight="false" outlineLevel="0" collapsed="false">
      <c r="A122" s="4" t="n">
        <v>11.900097847</v>
      </c>
      <c r="B122" s="4" t="n">
        <v>0.919656932</v>
      </c>
      <c r="C122" s="4" t="n">
        <f aca="false">$J$1-B122</f>
        <v>0.0163293189999999</v>
      </c>
      <c r="D122" s="4" t="n">
        <v>-0.233056396</v>
      </c>
      <c r="E122" s="4" t="n">
        <v>0.333706021</v>
      </c>
      <c r="F122" s="4" t="n">
        <f aca="false">0.5*0.65*D122*D122</f>
        <v>0.0176524672078654</v>
      </c>
      <c r="G122" s="4" t="n">
        <f aca="false">0.5*14.4*C122*C122</f>
        <v>0.00191985594482706</v>
      </c>
      <c r="H122" s="4" t="n">
        <f aca="false">F122+G122</f>
        <v>0.0195723231526924</v>
      </c>
    </row>
    <row r="123" s="3" customFormat="true" ht="12.75" hidden="false" customHeight="false" outlineLevel="0" collapsed="false">
      <c r="A123" s="4" t="n">
        <v>12.000197411</v>
      </c>
      <c r="B123" s="4" t="n">
        <v>0.893859327</v>
      </c>
      <c r="C123" s="4" t="n">
        <f aca="false">$J$1-B123</f>
        <v>0.0421269239999998</v>
      </c>
      <c r="D123" s="4" t="n">
        <v>-0.14972122</v>
      </c>
      <c r="E123" s="4" t="n">
        <v>0.896475494</v>
      </c>
      <c r="F123" s="4" t="n">
        <f aca="false">0.5*0.65*D123*D123</f>
        <v>0.00728534420844373</v>
      </c>
      <c r="G123" s="4" t="n">
        <f aca="false">0.5*14.4*C123*C123</f>
        <v>0.0127776796250527</v>
      </c>
      <c r="H123" s="4" t="n">
        <f aca="false">F123+G123</f>
        <v>0.0200630238334964</v>
      </c>
    </row>
    <row r="124" s="3" customFormat="true" ht="12.75" hidden="false" customHeight="false" outlineLevel="0" collapsed="false">
      <c r="A124" s="4" t="n">
        <v>12.099797249</v>
      </c>
      <c r="B124" s="4" t="n">
        <v>0.882607162</v>
      </c>
      <c r="C124" s="4" t="n">
        <f aca="false">$J$1-B124</f>
        <v>0.0533790889999999</v>
      </c>
      <c r="D124" s="4" t="n">
        <v>-0.010974974</v>
      </c>
      <c r="E124" s="4" t="n">
        <v>1.137137413</v>
      </c>
      <c r="F124" s="4" t="n">
        <f aca="false">0.5*0.65*D124*D124</f>
        <v>3.91462676477197E-005</v>
      </c>
      <c r="G124" s="4" t="n">
        <f aca="false">0.5*14.4*C124*C124</f>
        <v>0.0205151554257833</v>
      </c>
      <c r="H124" s="4" t="n">
        <f aca="false">F124+G124</f>
        <v>0.0205543016934311</v>
      </c>
    </row>
    <row r="125" s="3" customFormat="true" ht="12.75" hidden="false" customHeight="false" outlineLevel="0" collapsed="false">
      <c r="A125" s="4" t="n">
        <v>12.199996948</v>
      </c>
      <c r="B125" s="4" t="n">
        <v>0.890291572</v>
      </c>
      <c r="C125" s="4" t="n">
        <f aca="false">$J$1-B125</f>
        <v>0.0456946789999999</v>
      </c>
      <c r="D125" s="4" t="n">
        <v>0.128956169</v>
      </c>
      <c r="E125" s="4" t="n">
        <v>0.966511488</v>
      </c>
      <c r="F125" s="4" t="n">
        <f aca="false">0.5*0.65*D125*D125</f>
        <v>0.00540465039502588</v>
      </c>
      <c r="G125" s="4" t="n">
        <f aca="false">0.5*14.4*C125*C125</f>
        <v>0.0150336265601738</v>
      </c>
      <c r="H125" s="4" t="n">
        <f aca="false">F125+G125</f>
        <v>0.0204382769551997</v>
      </c>
    </row>
    <row r="126" s="3" customFormat="true" ht="12.75" hidden="false" customHeight="false" outlineLevel="0" collapsed="false">
      <c r="A126" s="4" t="n">
        <v>12.300196648</v>
      </c>
      <c r="B126" s="4" t="n">
        <v>0.915265858</v>
      </c>
      <c r="C126" s="4" t="n">
        <f aca="false">$J$1-B126</f>
        <v>0.0207203929999998</v>
      </c>
      <c r="D126" s="4" t="n">
        <v>0.221910894</v>
      </c>
      <c r="E126" s="4" t="n">
        <v>0.42101717</v>
      </c>
      <c r="F126" s="4" t="n">
        <f aca="false">0.5*0.65*D126*D126</f>
        <v>0.0160044445846608</v>
      </c>
      <c r="G126" s="4" t="n">
        <f aca="false">0.5*14.4*C126*C126</f>
        <v>0.00309120973973598</v>
      </c>
      <c r="H126" s="4" t="n">
        <f aca="false">F126+G126</f>
        <v>0.0190956543243967</v>
      </c>
    </row>
    <row r="127" s="3" customFormat="true" ht="12.75" hidden="false" customHeight="false" outlineLevel="0" collapsed="false">
      <c r="A127" s="4" t="n">
        <v>12.400296211</v>
      </c>
      <c r="B127" s="4" t="n">
        <v>0.945454538</v>
      </c>
      <c r="C127" s="4" t="n">
        <f aca="false">$J$1-B127</f>
        <v>-0.00946828700000013</v>
      </c>
      <c r="D127" s="4" t="n">
        <v>0.236978859</v>
      </c>
      <c r="E127" s="4" t="n">
        <v>-0.248237237</v>
      </c>
      <c r="F127" s="4" t="n">
        <f aca="false">0.5*0.65*D127*D127</f>
        <v>0.0182516683742061</v>
      </c>
      <c r="G127" s="4" t="n">
        <f aca="false">0.5*14.4*C127*C127</f>
        <v>0.000645468902743475</v>
      </c>
      <c r="H127" s="4" t="n">
        <f aca="false">F127+G127</f>
        <v>0.0188971372769496</v>
      </c>
    </row>
    <row r="128" s="3" customFormat="true" ht="12.75" hidden="false" customHeight="false" outlineLevel="0" collapsed="false">
      <c r="A128" s="4" t="n">
        <v>12.500495911</v>
      </c>
      <c r="B128" s="4" t="n">
        <v>0.971526563</v>
      </c>
      <c r="C128" s="4" t="n">
        <f aca="false">$J$1-B128</f>
        <v>-0.0355403120000001</v>
      </c>
      <c r="D128" s="4" t="n">
        <v>0.157726049</v>
      </c>
      <c r="E128" s="4" t="n">
        <v>-0.82894522</v>
      </c>
      <c r="F128" s="4" t="n">
        <f aca="false">0.5*0.65*D128*D128</f>
        <v>0.00808518962327388</v>
      </c>
      <c r="G128" s="4" t="n">
        <f aca="false">0.5*14.4*C128*C128</f>
        <v>0.00909441919481291</v>
      </c>
      <c r="H128" s="4" t="n">
        <f aca="false">F128+G128</f>
        <v>0.0171796088180868</v>
      </c>
    </row>
    <row r="129" s="3" customFormat="true" ht="12.75" hidden="false" customHeight="false" outlineLevel="0" collapsed="false">
      <c r="A129" s="4" t="n">
        <v>12.60069561</v>
      </c>
      <c r="B129" s="4" t="n">
        <v>0.985248685</v>
      </c>
      <c r="C129" s="4" t="n">
        <f aca="false">$J$1-B129</f>
        <v>-0.0492624340000001</v>
      </c>
      <c r="D129" s="4" t="n">
        <v>0.029487846</v>
      </c>
      <c r="E129" s="4" t="n">
        <v>-1.121250987</v>
      </c>
      <c r="F129" s="4" t="n">
        <f aca="false">0.5*0.65*D129*D129</f>
        <v>0.000282598245058908</v>
      </c>
      <c r="G129" s="4" t="n">
        <f aca="false">0.5*14.4*C129*C129</f>
        <v>0.0174728693059514</v>
      </c>
      <c r="H129" s="4" t="n">
        <f aca="false">F129+G129</f>
        <v>0.0177554675510103</v>
      </c>
    </row>
    <row r="130" s="3" customFormat="true" ht="12.75" hidden="false" customHeight="false" outlineLevel="0" collapsed="false">
      <c r="A130" s="4" t="n">
        <v>12.700395584</v>
      </c>
      <c r="B130" s="4" t="n">
        <v>0.978387654</v>
      </c>
      <c r="C130" s="4" t="n">
        <f aca="false">$J$1-B130</f>
        <v>-0.0424014030000002</v>
      </c>
      <c r="D130" s="4" t="n">
        <v>-0.109832101</v>
      </c>
      <c r="E130" s="4" t="n">
        <v>-0.976863921</v>
      </c>
      <c r="F130" s="4" t="n">
        <f aca="false">0.5*0.65*D130*D130</f>
        <v>0.00392050438327412</v>
      </c>
      <c r="G130" s="4" t="n">
        <f aca="false">0.5*14.4*C130*C130</f>
        <v>0.0129447286298527</v>
      </c>
      <c r="H130" s="4" t="n">
        <f aca="false">F130+G130</f>
        <v>0.0168652330131268</v>
      </c>
    </row>
    <row r="131" s="3" customFormat="true" ht="12.75" hidden="false" customHeight="false" outlineLevel="0" collapsed="false">
      <c r="A131" s="4" t="n">
        <v>12.800495148</v>
      </c>
      <c r="B131" s="4" t="n">
        <v>0.957255542</v>
      </c>
      <c r="C131" s="4" t="n">
        <f aca="false">$J$1-B131</f>
        <v>-0.0212692910000001</v>
      </c>
      <c r="D131" s="4" t="n">
        <v>-0.211744577</v>
      </c>
      <c r="E131" s="4" t="n">
        <v>-0.509462416</v>
      </c>
      <c r="F131" s="4" t="n">
        <f aca="false">0.5*0.65*D131*D131</f>
        <v>0.0145716239138954</v>
      </c>
      <c r="G131" s="4" t="n">
        <f aca="false">0.5*14.4*C131*C131</f>
        <v>0.00325715572542733</v>
      </c>
      <c r="H131" s="4" t="n">
        <f aca="false">F131+G131</f>
        <v>0.0178287796393227</v>
      </c>
    </row>
    <row r="132" s="3" customFormat="true" ht="12.75" hidden="false" customHeight="false" outlineLevel="0" collapsed="false">
      <c r="A132" s="4" t="n">
        <v>12.900295258</v>
      </c>
      <c r="B132" s="4" t="n">
        <v>0.927615762</v>
      </c>
      <c r="C132" s="4" t="n">
        <f aca="false">$J$1-B132</f>
        <v>0.00837048899999993</v>
      </c>
      <c r="D132" s="4" t="n">
        <v>-0.232823506</v>
      </c>
      <c r="E132" s="4" t="n">
        <v>0.146017328</v>
      </c>
      <c r="F132" s="4" t="n">
        <f aca="false">0.5*0.65*D132*D132</f>
        <v>0.0176172051074929</v>
      </c>
      <c r="G132" s="4" t="n">
        <f aca="false">0.5*14.4*C132*C132</f>
        <v>0.000504468619913662</v>
      </c>
      <c r="H132" s="4" t="n">
        <f aca="false">F132+G132</f>
        <v>0.0181216737274066</v>
      </c>
    </row>
    <row r="133" s="3" customFormat="true" ht="12.75" hidden="false" customHeight="false" outlineLevel="0" collapsed="false">
      <c r="A133" s="4" t="n">
        <v>12.999895096</v>
      </c>
      <c r="B133" s="4" t="n">
        <v>0.900720358</v>
      </c>
      <c r="C133" s="4" t="n">
        <f aca="false">$J$1-B133</f>
        <v>0.0352658929999998</v>
      </c>
      <c r="D133" s="4" t="n">
        <v>-0.173889294</v>
      </c>
      <c r="E133" s="4" t="n">
        <v>0.749900401</v>
      </c>
      <c r="F133" s="4" t="n">
        <f aca="false">0.5*0.65*D133*D133</f>
        <v>0.00982718313454099</v>
      </c>
      <c r="G133" s="4" t="n">
        <f aca="false">0.5*14.4*C133*C133</f>
        <v>0.00895451910542955</v>
      </c>
      <c r="H133" s="4" t="n">
        <f aca="false">F133+G133</f>
        <v>0.0187817022399705</v>
      </c>
    </row>
    <row r="134" s="3" customFormat="true" ht="12.75" hidden="false" customHeight="false" outlineLevel="0" collapsed="false">
      <c r="A134" s="4" t="n">
        <v>13.099994659</v>
      </c>
      <c r="B134" s="4" t="n">
        <v>0.885351598</v>
      </c>
      <c r="C134" s="4" t="n">
        <f aca="false">$J$1-B134</f>
        <v>0.0506346529999999</v>
      </c>
      <c r="D134" s="4" t="n">
        <v>-0.051483709</v>
      </c>
      <c r="E134" s="4" t="n">
        <v>1.067408085</v>
      </c>
      <c r="F134" s="4" t="n">
        <f aca="false">0.5*0.65*D134*D134</f>
        <v>0.000861435995028921</v>
      </c>
      <c r="G134" s="4" t="n">
        <f aca="false">0.5*14.4*C134*C134</f>
        <v>0.0184598502078989</v>
      </c>
      <c r="H134" s="4" t="n">
        <f aca="false">F134+G134</f>
        <v>0.0193212862029278</v>
      </c>
    </row>
    <row r="135" s="3" customFormat="true" ht="12.75" hidden="false" customHeight="false" outlineLevel="0" collapsed="false">
      <c r="A135" s="4" t="n">
        <v>13.199794769</v>
      </c>
      <c r="B135" s="4" t="n">
        <v>0.887821615</v>
      </c>
      <c r="C135" s="4" t="n">
        <f aca="false">$J$1-B135</f>
        <v>0.0481646359999999</v>
      </c>
      <c r="D135" s="4" t="n">
        <v>0.087690361</v>
      </c>
      <c r="E135" s="4" t="n">
        <v>1.018500805</v>
      </c>
      <c r="F135" s="4" t="n">
        <f aca="false">0.5*0.65*D135*D135</f>
        <v>0.00249911980900085</v>
      </c>
      <c r="G135" s="4" t="n">
        <f aca="false">0.5*14.4*C135*C135</f>
        <v>0.0167027915592899</v>
      </c>
      <c r="H135" s="4" t="n">
        <f aca="false">F135+G135</f>
        <v>0.0192019113682907</v>
      </c>
    </row>
    <row r="136" s="3" customFormat="true" ht="12.75" hidden="false" customHeight="false" outlineLevel="0" collapsed="false">
      <c r="A136" s="4" t="n">
        <v>13.300094604</v>
      </c>
      <c r="B136" s="4" t="n">
        <v>0.907032609</v>
      </c>
      <c r="C136" s="4" t="n">
        <f aca="false">$J$1-B136</f>
        <v>0.0289536419999998</v>
      </c>
      <c r="D136" s="4" t="n">
        <v>0.193925545</v>
      </c>
      <c r="E136" s="4" t="n">
        <v>0.590629458</v>
      </c>
      <c r="F136" s="4" t="n">
        <f aca="false">0.5*0.65*D136*D136</f>
        <v>0.0122223130261528</v>
      </c>
      <c r="G136" s="4" t="n">
        <f aca="false">0.5*14.4*C136*C136</f>
        <v>0.00603585637246191</v>
      </c>
      <c r="H136" s="4" t="n">
        <f aca="false">F136+G136</f>
        <v>0.0182581693986147</v>
      </c>
    </row>
    <row r="137" s="3" customFormat="true" ht="12.75" hidden="false" customHeight="false" outlineLevel="0" collapsed="false">
      <c r="A137" s="4" t="n">
        <v>13.400494576</v>
      </c>
      <c r="B137" s="4" t="n">
        <v>0.935849071</v>
      </c>
      <c r="C137" s="4" t="n">
        <f aca="false">$J$1-B137</f>
        <v>0.000137179999999848</v>
      </c>
      <c r="D137" s="4" t="n">
        <v>0.234121576</v>
      </c>
      <c r="E137" s="4" t="n">
        <v>-0.040613327</v>
      </c>
      <c r="F137" s="4" t="n">
        <f aca="false">0.5*0.65*D137*D137</f>
        <v>0.0178141965133352</v>
      </c>
      <c r="G137" s="4" t="n">
        <f aca="false">0.5*14.4*C137*C137</f>
        <v>1.354921372797E-007</v>
      </c>
      <c r="H137" s="4" t="n">
        <f aca="false">F137+G137</f>
        <v>0.0178143320054725</v>
      </c>
    </row>
    <row r="138" s="3" customFormat="true" ht="12.75" hidden="false" customHeight="false" outlineLevel="0" collapsed="false">
      <c r="A138" s="4" t="n">
        <v>13.500494957</v>
      </c>
      <c r="B138" s="4" t="n">
        <v>0.963018835</v>
      </c>
      <c r="C138" s="4" t="n">
        <f aca="false">$J$1-B138</f>
        <v>-0.0270325840000001</v>
      </c>
      <c r="D138" s="4" t="n">
        <v>0.185063571</v>
      </c>
      <c r="E138" s="4" t="n">
        <v>-0.642133832</v>
      </c>
      <c r="F138" s="4" t="n">
        <f aca="false">0.5*0.65*D138*D138</f>
        <v>0.0111307707261634</v>
      </c>
      <c r="G138" s="4" t="n">
        <f aca="false">0.5*14.4*C138*C138</f>
        <v>0.00526147630356284</v>
      </c>
      <c r="H138" s="4" t="n">
        <f aca="false">F138+G138</f>
        <v>0.0163922470297262</v>
      </c>
    </row>
    <row r="139" s="3" customFormat="true" ht="12.75" hidden="false" customHeight="false" outlineLevel="0" collapsed="false">
      <c r="A139" s="4" t="n">
        <v>13.600694656</v>
      </c>
      <c r="B139" s="4" t="n">
        <v>0.98168093</v>
      </c>
      <c r="C139" s="4" t="n">
        <f aca="false">$J$1-B139</f>
        <v>-0.0456946790000001</v>
      </c>
      <c r="D139" s="4" t="n">
        <v>0.07140848</v>
      </c>
      <c r="E139" s="4" t="n">
        <v>-1.038100839</v>
      </c>
      <c r="F139" s="4" t="n">
        <f aca="false">0.5*0.65*D139*D139</f>
        <v>0.00165723058017088</v>
      </c>
      <c r="G139" s="4" t="n">
        <f aca="false">0.5*14.4*C139*C139</f>
        <v>0.015033626560174</v>
      </c>
      <c r="H139" s="4" t="n">
        <f aca="false">F139+G139</f>
        <v>0.0166908571403449</v>
      </c>
    </row>
    <row r="140" s="3" customFormat="true" ht="12.75" hidden="false" customHeight="false" outlineLevel="0" collapsed="false">
      <c r="A140" s="4" t="n">
        <v>13.700494766</v>
      </c>
      <c r="B140" s="4" t="n">
        <v>0.98113209</v>
      </c>
      <c r="C140" s="4" t="n">
        <f aca="false">$J$1-B140</f>
        <v>-0.0451458390000001</v>
      </c>
      <c r="D140" s="4" t="n">
        <v>-0.063184947</v>
      </c>
      <c r="E140" s="4" t="n">
        <v>-1.037598968</v>
      </c>
      <c r="F140" s="4" t="n">
        <f aca="false">0.5*0.65*D140*D140</f>
        <v>0.00129750969640266</v>
      </c>
      <c r="G140" s="4" t="n">
        <f aca="false">0.5*14.4*C140*C140</f>
        <v>0.0146746568089003</v>
      </c>
      <c r="H140" s="4" t="n">
        <f aca="false">F140+G140</f>
        <v>0.015972166505303</v>
      </c>
    </row>
    <row r="141" s="3" customFormat="true" ht="12.75" hidden="false" customHeight="false" outlineLevel="0" collapsed="false">
      <c r="A141" s="4" t="n">
        <v>13.80019474</v>
      </c>
      <c r="B141" s="4" t="n">
        <v>0.964391053</v>
      </c>
      <c r="C141" s="4" t="n">
        <f aca="false">$J$1-B141</f>
        <v>-0.0284048020000002</v>
      </c>
      <c r="D141" s="4" t="n">
        <v>-0.180807471</v>
      </c>
      <c r="E141" s="4" t="n">
        <v>-0.658635795</v>
      </c>
      <c r="F141" s="4" t="n">
        <f aca="false">0.5*0.65*D141*D141</f>
        <v>0.0106246860100601</v>
      </c>
      <c r="G141" s="4" t="n">
        <f aca="false">0.5*14.4*C141*C141</f>
        <v>0.00580919599194634</v>
      </c>
      <c r="H141" s="4" t="n">
        <f aca="false">F141+G141</f>
        <v>0.0164338820020065</v>
      </c>
    </row>
    <row r="142" s="3" customFormat="true" ht="12.75" hidden="false" customHeight="false" outlineLevel="0" collapsed="false">
      <c r="A142" s="4" t="n">
        <v>13.900094986</v>
      </c>
      <c r="B142" s="4" t="n">
        <v>0.937770128</v>
      </c>
      <c r="C142" s="4" t="n">
        <f aca="false">$J$1-B142</f>
        <v>-0.00178387700000016</v>
      </c>
      <c r="D142" s="4" t="n">
        <v>-0.229561001</v>
      </c>
      <c r="E142" s="4" t="n">
        <v>-0.063418314</v>
      </c>
      <c r="F142" s="4" t="n">
        <f aca="false">0.5*0.65*D142*D142</f>
        <v>0.0171269322835397</v>
      </c>
      <c r="G142" s="4" t="n">
        <f aca="false">0.5*14.4*C142*C142</f>
        <v>2.29119634881328E-005</v>
      </c>
      <c r="H142" s="4" t="n">
        <f aca="false">F142+G142</f>
        <v>0.0171498442470278</v>
      </c>
    </row>
    <row r="143" s="3" customFormat="true" ht="12.75" hidden="false" customHeight="false" outlineLevel="0" collapsed="false">
      <c r="A143" s="4" t="n">
        <v>13.999895096</v>
      </c>
      <c r="B143" s="4" t="n">
        <v>0.909502506</v>
      </c>
      <c r="C143" s="4" t="n">
        <f aca="false">$J$1-B143</f>
        <v>0.0264837449999998</v>
      </c>
      <c r="D143" s="4" t="n">
        <v>-0.191519216</v>
      </c>
      <c r="E143" s="4" t="n">
        <v>0.567110181</v>
      </c>
      <c r="F143" s="4" t="n">
        <f aca="false">0.5*0.65*D143*D143</f>
        <v>0.0119208732816078</v>
      </c>
      <c r="G143" s="4" t="n">
        <f aca="false">0.5*14.4*C143*C143</f>
        <v>0.00504999899442012</v>
      </c>
      <c r="H143" s="4" t="n">
        <f aca="false">F143+G143</f>
        <v>0.0169708722760279</v>
      </c>
    </row>
    <row r="144" s="3" customFormat="true" ht="12.75" hidden="false" customHeight="false" outlineLevel="0" collapsed="false">
      <c r="A144" s="4" t="n">
        <v>14.099795341</v>
      </c>
      <c r="B144" s="4" t="n">
        <v>0.889468253</v>
      </c>
      <c r="C144" s="4" t="n">
        <f aca="false">$J$1-B144</f>
        <v>0.0465179979999999</v>
      </c>
      <c r="D144" s="4" t="n">
        <v>-0.088507913</v>
      </c>
      <c r="E144" s="4" t="n">
        <v>0.986561716</v>
      </c>
      <c r="F144" s="4" t="n">
        <f aca="false">0.5*0.65*D144*D144</f>
        <v>0.00254593646567506</v>
      </c>
      <c r="G144" s="4" t="n">
        <f aca="false">0.5*14.4*C144*C144</f>
        <v>0.0155802537930816</v>
      </c>
      <c r="H144" s="4" t="n">
        <f aca="false">F144+G144</f>
        <v>0.0181261902587566</v>
      </c>
    </row>
    <row r="145" s="3" customFormat="true" ht="12.75" hidden="false" customHeight="false" outlineLevel="0" collapsed="false">
      <c r="A145" s="4" t="n">
        <v>14.199995041</v>
      </c>
      <c r="B145" s="4" t="n">
        <v>0.887821615</v>
      </c>
      <c r="C145" s="4" t="n">
        <f aca="false">$J$1-B145</f>
        <v>0.0481646359999999</v>
      </c>
      <c r="D145" s="4" t="n">
        <v>0.045923356</v>
      </c>
      <c r="E145" s="4" t="n">
        <v>1.023096681</v>
      </c>
      <c r="F145" s="4" t="n">
        <f aca="false">0.5*0.65*D145*D145</f>
        <v>0.000685410253548389</v>
      </c>
      <c r="G145" s="4" t="n">
        <f aca="false">0.5*14.4*C145*C145</f>
        <v>0.0167027915592899</v>
      </c>
      <c r="H145" s="4" t="n">
        <f aca="false">F145+G145</f>
        <v>0.0173882018128383</v>
      </c>
    </row>
    <row r="146" s="3" customFormat="true" ht="12.75" hidden="false" customHeight="false" outlineLevel="0" collapsed="false">
      <c r="A146" s="4" t="n">
        <v>14.300094604</v>
      </c>
      <c r="B146" s="4" t="n">
        <v>0.902366996</v>
      </c>
      <c r="C146" s="4" t="n">
        <f aca="false">$J$1-B146</f>
        <v>0.0336192549999999</v>
      </c>
      <c r="D146" s="4" t="n">
        <v>0.165063322</v>
      </c>
      <c r="E146" s="4" t="n">
        <v>0.703264296</v>
      </c>
      <c r="F146" s="4" t="n">
        <f aca="false">0.5*0.65*D146*D146</f>
        <v>0.0088549175876446</v>
      </c>
      <c r="G146" s="4" t="n">
        <f aca="false">0.5*14.4*C146*C146</f>
        <v>0.00813783100863611</v>
      </c>
      <c r="H146" s="4" t="n">
        <f aca="false">F146+G146</f>
        <v>0.0169927485962807</v>
      </c>
    </row>
    <row r="147" s="3" customFormat="true" ht="12.75" hidden="false" customHeight="false" outlineLevel="0" collapsed="false">
      <c r="A147" s="4" t="n">
        <v>14.400294304</v>
      </c>
      <c r="B147" s="4" t="n">
        <v>0.927890182</v>
      </c>
      <c r="C147" s="4" t="n">
        <f aca="false">$J$1-B147</f>
        <v>0.00809606899999993</v>
      </c>
      <c r="D147" s="4" t="n">
        <v>0.218127877</v>
      </c>
      <c r="E147" s="4" t="n">
        <v>0.135649964</v>
      </c>
      <c r="F147" s="4" t="n">
        <f aca="false">0.5*0.65*D147*D147</f>
        <v>0.0154634254854713</v>
      </c>
      <c r="G147" s="4" t="n">
        <f aca="false">0.5*14.4*C147*C147</f>
        <v>0.000471933599419871</v>
      </c>
      <c r="H147" s="4" t="n">
        <f aca="false">F147+G147</f>
        <v>0.0159353590848912</v>
      </c>
    </row>
    <row r="148" s="3" customFormat="true" ht="12.75" hidden="false" customHeight="false" outlineLevel="0" collapsed="false">
      <c r="A148" s="4" t="n">
        <v>14.500494003</v>
      </c>
      <c r="B148" s="4" t="n">
        <v>0.955608904</v>
      </c>
      <c r="C148" s="4" t="n">
        <f aca="false">$J$1-B148</f>
        <v>-0.0196226530000001</v>
      </c>
      <c r="D148" s="4" t="n">
        <v>0.193289131</v>
      </c>
      <c r="E148" s="4" t="n">
        <v>-0.489357263</v>
      </c>
      <c r="F148" s="4" t="n">
        <f aca="false">0.5*0.65*D148*D148</f>
        <v>0.0121422236528889</v>
      </c>
      <c r="G148" s="4" t="n">
        <f aca="false">0.5*14.4*C148*C148</f>
        <v>0.00277234927746057</v>
      </c>
      <c r="H148" s="4" t="n">
        <f aca="false">F148+G148</f>
        <v>0.0149145729303495</v>
      </c>
    </row>
    <row r="149" s="3" customFormat="true" ht="12.75" hidden="false" customHeight="false" outlineLevel="0" collapsed="false">
      <c r="A149" s="4" t="n">
        <v>14.600093842</v>
      </c>
      <c r="B149" s="4" t="n">
        <v>0.975094318</v>
      </c>
      <c r="C149" s="4" t="n">
        <f aca="false">$J$1-B149</f>
        <v>-0.0391080670000001</v>
      </c>
      <c r="D149" s="4" t="n">
        <v>0.100196742</v>
      </c>
      <c r="E149" s="4" t="n">
        <v>-0.905573487</v>
      </c>
      <c r="F149" s="4" t="n">
        <f aca="false">0.5*0.65*D149*D149</f>
        <v>0.00326280080990973</v>
      </c>
      <c r="G149" s="4" t="n">
        <f aca="false">0.5*14.4*C149*C149</f>
        <v>0.0110119745122308</v>
      </c>
      <c r="H149" s="4" t="n">
        <f aca="false">F149+G149</f>
        <v>0.0142747753221405</v>
      </c>
    </row>
    <row r="150" s="3" customFormat="true" ht="12.75" hidden="false" customHeight="false" outlineLevel="0" collapsed="false">
      <c r="A150" s="4" t="n">
        <v>14.700493813</v>
      </c>
      <c r="B150" s="4" t="n">
        <v>0.979759812</v>
      </c>
      <c r="C150" s="4" t="n">
        <f aca="false">$J$1-B150</f>
        <v>-0.0437735610000001</v>
      </c>
      <c r="D150" s="4" t="n">
        <v>-0.030874938</v>
      </c>
      <c r="E150" s="4" t="n">
        <v>-1.001622558</v>
      </c>
      <c r="F150" s="4" t="n">
        <f aca="false">0.5*0.65*D150*D150</f>
        <v>0.000309810083863749</v>
      </c>
      <c r="G150" s="4" t="n">
        <f aca="false">0.5*14.4*C150*C150</f>
        <v>0.0137960974268692</v>
      </c>
      <c r="H150" s="4" t="n">
        <f aca="false">F150+G150</f>
        <v>0.014105907510733</v>
      </c>
    </row>
    <row r="151" s="3" customFormat="true" ht="12.75" hidden="false" customHeight="false" outlineLevel="0" collapsed="false">
      <c r="A151" s="4" t="n">
        <v>14.800193787</v>
      </c>
      <c r="B151" s="4" t="n">
        <v>0.967958808</v>
      </c>
      <c r="C151" s="4" t="n">
        <f aca="false">$J$1-B151</f>
        <v>-0.0319725570000001</v>
      </c>
      <c r="D151" s="4" t="n">
        <v>-0.144010484</v>
      </c>
      <c r="E151" s="4" t="n">
        <v>-0.73921746</v>
      </c>
      <c r="F151" s="4" t="n">
        <f aca="false">0.5*0.65*D151*D151</f>
        <v>0.00674018133812213</v>
      </c>
      <c r="G151" s="4" t="n">
        <f aca="false">0.5*14.4*C151*C151</f>
        <v>0.00736015968805145</v>
      </c>
      <c r="H151" s="4" t="n">
        <f aca="false">F151+G151</f>
        <v>0.0141003410261736</v>
      </c>
    </row>
    <row r="152" s="3" customFormat="true" ht="12.75" hidden="false" customHeight="false" outlineLevel="0" collapsed="false">
      <c r="A152" s="4" t="n">
        <v>14.900493622</v>
      </c>
      <c r="B152" s="4" t="n">
        <v>0.943258941</v>
      </c>
      <c r="C152" s="4" t="n">
        <f aca="false">$J$1-B152</f>
        <v>-0.00727269000000008</v>
      </c>
      <c r="D152" s="4" t="n">
        <v>-0.207359508</v>
      </c>
      <c r="E152" s="4" t="n">
        <v>-0.194241405</v>
      </c>
      <c r="F152" s="4" t="n">
        <f aca="false">0.5*0.65*D152*D152</f>
        <v>0.0139743388063507</v>
      </c>
      <c r="G152" s="4" t="n">
        <f aca="false">0.5*14.4*C152*C152</f>
        <v>0.000380822542819929</v>
      </c>
      <c r="H152" s="4" t="n">
        <f aca="false">F152+G152</f>
        <v>0.0143551613491706</v>
      </c>
    </row>
    <row r="153" s="3" customFormat="true" ht="12.75" hidden="false" customHeight="false" outlineLevel="0" collapsed="false">
      <c r="A153" s="4" t="n">
        <v>15.000293732</v>
      </c>
      <c r="B153" s="4" t="n">
        <v>0.917461336</v>
      </c>
      <c r="C153" s="4" t="n">
        <f aca="false">$J$1-B153</f>
        <v>0.0185249149999999</v>
      </c>
      <c r="D153" s="4" t="n">
        <v>-0.195638016</v>
      </c>
      <c r="E153" s="4" t="n">
        <v>0.394562989</v>
      </c>
      <c r="F153" s="4" t="n">
        <f aca="false">0.5*0.65*D153*D153</f>
        <v>0.0124391258239353</v>
      </c>
      <c r="G153" s="4" t="n">
        <f aca="false">0.5*14.4*C153*C153</f>
        <v>0.00247084182545198</v>
      </c>
      <c r="H153" s="4" t="n">
        <f aca="false">F153+G153</f>
        <v>0.0149099676493873</v>
      </c>
    </row>
    <row r="154" s="3" customFormat="true" ht="12.75" hidden="false" customHeight="false" outlineLevel="0" collapsed="false">
      <c r="A154" s="4" t="n">
        <v>15.100193977</v>
      </c>
      <c r="B154" s="4" t="n">
        <v>0.896878183</v>
      </c>
      <c r="C154" s="4" t="n">
        <f aca="false">$J$1-B154</f>
        <v>0.0391080679999999</v>
      </c>
      <c r="D154" s="4" t="n">
        <v>-0.108513258</v>
      </c>
      <c r="E154" s="4" t="n">
        <v>0.839993954</v>
      </c>
      <c r="F154" s="4" t="n">
        <f aca="false">0.5*0.65*D154*D154</f>
        <v>0.00382691632757673</v>
      </c>
      <c r="G154" s="4" t="n">
        <f aca="false">0.5*14.4*C154*C154</f>
        <v>0.0110119750753868</v>
      </c>
      <c r="H154" s="4" t="n">
        <f aca="false">F154+G154</f>
        <v>0.0148388914029636</v>
      </c>
    </row>
    <row r="155" s="3" customFormat="true" ht="12.75" hidden="false" customHeight="false" outlineLevel="0" collapsed="false">
      <c r="A155" s="4" t="n">
        <v>15.199994087</v>
      </c>
      <c r="B155" s="4" t="n">
        <v>0.889742672</v>
      </c>
      <c r="C155" s="4" t="n">
        <f aca="false">$J$1-B155</f>
        <v>0.0462435789999999</v>
      </c>
      <c r="D155" s="4" t="n">
        <v>0.013735916</v>
      </c>
      <c r="E155" s="4" t="n">
        <v>0.99387449</v>
      </c>
      <c r="F155" s="4" t="n">
        <f aca="false">0.5*0.65*D155*D155</f>
        <v>6.13195012166932E-005</v>
      </c>
      <c r="G155" s="4" t="n">
        <f aca="false">0.5*14.4*C155*C155</f>
        <v>0.0153969739108504</v>
      </c>
      <c r="H155" s="4" t="n">
        <f aca="false">F155+G155</f>
        <v>0.0154582934120671</v>
      </c>
    </row>
    <row r="156" s="3" customFormat="true" ht="12.75" hidden="false" customHeight="false" outlineLevel="0" collapsed="false">
      <c r="A156" s="4" t="n">
        <v>15.300093651</v>
      </c>
      <c r="B156" s="4" t="n">
        <v>0.899897039</v>
      </c>
      <c r="C156" s="4" t="n">
        <f aca="false">$J$1-B156</f>
        <v>0.0360892119999999</v>
      </c>
      <c r="D156" s="4" t="n">
        <v>0.128302097</v>
      </c>
      <c r="E156" s="4" t="n">
        <v>0.762951553</v>
      </c>
      <c r="F156" s="4" t="n">
        <f aca="false">0.5*0.65*D156*D156</f>
        <v>0.00534996413074416</v>
      </c>
      <c r="G156" s="4" t="n">
        <f aca="false">0.5*14.4*C156*C156</f>
        <v>0.00937750480402276</v>
      </c>
      <c r="H156" s="4" t="n">
        <f aca="false">F156+G156</f>
        <v>0.0147274689347669</v>
      </c>
    </row>
    <row r="157" s="3" customFormat="true" ht="12.75" hidden="false" customHeight="false" outlineLevel="0" collapsed="false">
      <c r="A157" s="4" t="n">
        <v>15.399893761</v>
      </c>
      <c r="B157" s="4" t="n">
        <v>0.922950208</v>
      </c>
      <c r="C157" s="4" t="n">
        <f aca="false">$J$1-B157</f>
        <v>0.0130360429999998</v>
      </c>
      <c r="D157" s="4" t="n">
        <v>0.201514259</v>
      </c>
      <c r="E157" s="4" t="n">
        <v>0.26496911</v>
      </c>
      <c r="F157" s="4" t="n">
        <f aca="false">0.5*0.65*D157*D157</f>
        <v>0.0131975988886037</v>
      </c>
      <c r="G157" s="4" t="n">
        <f aca="false">0.5*14.4*C157*C157</f>
        <v>0.00122355660310448</v>
      </c>
      <c r="H157" s="4" t="n">
        <f aca="false">F157+G157</f>
        <v>0.0144211554917082</v>
      </c>
    </row>
    <row r="158" s="3" customFormat="true" ht="12.75" hidden="false" customHeight="false" outlineLevel="0" collapsed="false">
      <c r="A158" s="4" t="n">
        <v>15.500193596</v>
      </c>
      <c r="B158" s="4" t="n">
        <v>0.948198974</v>
      </c>
      <c r="C158" s="4" t="n">
        <f aca="false">$J$1-B158</f>
        <v>-0.0122127230000001</v>
      </c>
      <c r="D158" s="4" t="n">
        <v>0.196667075</v>
      </c>
      <c r="E158" s="4" t="n">
        <v>-0.310084343</v>
      </c>
      <c r="F158" s="4" t="n">
        <f aca="false">0.5*0.65*D158*D158</f>
        <v>0.0125703299764431</v>
      </c>
      <c r="G158" s="4" t="n">
        <f aca="false">0.5*14.4*C158*C158</f>
        <v>0.00107388434213807</v>
      </c>
      <c r="H158" s="4" t="n">
        <f aca="false">F158+G158</f>
        <v>0.0136442143185811</v>
      </c>
    </row>
    <row r="159" s="3" customFormat="true" ht="12.75" hidden="false" customHeight="false" outlineLevel="0" collapsed="false">
      <c r="A159" s="4" t="n">
        <v>15.600393295</v>
      </c>
      <c r="B159" s="4" t="n">
        <v>0.970428824</v>
      </c>
      <c r="C159" s="4" t="n">
        <f aca="false">$J$1-B159</f>
        <v>-0.0344425730000001</v>
      </c>
      <c r="D159" s="4" t="n">
        <v>0.119829342</v>
      </c>
      <c r="E159" s="4" t="n">
        <v>-0.799080193</v>
      </c>
      <c r="F159" s="4" t="n">
        <f aca="false">0.5*0.65*D159*D159</f>
        <v>0.00466669814134971</v>
      </c>
      <c r="G159" s="4" t="n">
        <f aca="false">0.5*14.4*C159*C159</f>
        <v>0.00854129401099441</v>
      </c>
      <c r="H159" s="4" t="n">
        <f aca="false">F159+G159</f>
        <v>0.0132079921523441</v>
      </c>
    </row>
    <row r="160" s="3" customFormat="true" ht="12.75" hidden="false" customHeight="false" outlineLevel="0" collapsed="false">
      <c r="A160" s="4" t="n">
        <v>15.700592995</v>
      </c>
      <c r="B160" s="4" t="n">
        <v>0.978662074</v>
      </c>
      <c r="C160" s="4" t="n">
        <f aca="false">$J$1-B160</f>
        <v>-0.0426758230000002</v>
      </c>
      <c r="D160" s="4" t="n">
        <v>0.004113529</v>
      </c>
      <c r="E160" s="4" t="n">
        <v>-0.980155885</v>
      </c>
      <c r="F160" s="4" t="n">
        <f aca="false">0.5*0.65*D160*D160</f>
        <v>5.49936427099833E-006</v>
      </c>
      <c r="G160" s="4" t="n">
        <f aca="false">0.5*14.4*C160*C160</f>
        <v>0.0131128262548369</v>
      </c>
      <c r="H160" s="4" t="n">
        <f aca="false">F160+G160</f>
        <v>0.0131183256191079</v>
      </c>
    </row>
    <row r="161" s="3" customFormat="true" ht="12.75" hidden="false" customHeight="false" outlineLevel="0" collapsed="false">
      <c r="A161" s="4" t="n">
        <v>15.800692558</v>
      </c>
      <c r="B161" s="4" t="n">
        <v>0.970977664</v>
      </c>
      <c r="C161" s="4" t="n">
        <f aca="false">$J$1-B161</f>
        <v>-0.0349914130000001</v>
      </c>
      <c r="D161" s="4" t="n">
        <v>-0.118756115</v>
      </c>
      <c r="E161" s="4" t="n">
        <v>-0.810179174</v>
      </c>
      <c r="F161" s="4" t="n">
        <f aca="false">0.5*0.65*D161*D161</f>
        <v>0.0045834798262153</v>
      </c>
      <c r="G161" s="4" t="n">
        <f aca="false">0.5*14.4*C161*C161</f>
        <v>0.00881567268290334</v>
      </c>
      <c r="H161" s="4" t="n">
        <f aca="false">F161+G161</f>
        <v>0.0133991525091186</v>
      </c>
    </row>
    <row r="162" s="3" customFormat="true" ht="12.75" hidden="false" customHeight="false" outlineLevel="0" collapsed="false">
      <c r="A162" s="4" t="n">
        <v>15.900491714</v>
      </c>
      <c r="B162" s="4" t="n">
        <v>0.949845612</v>
      </c>
      <c r="C162" s="4" t="n">
        <f aca="false">$J$1-B162</f>
        <v>-0.0138593610000001</v>
      </c>
      <c r="D162" s="4" t="n">
        <v>-0.195687488</v>
      </c>
      <c r="E162" s="4" t="n">
        <v>-0.350679547</v>
      </c>
      <c r="F162" s="4" t="n">
        <f aca="false">0.5*0.65*D162*D162</f>
        <v>0.0124454177119188</v>
      </c>
      <c r="G162" s="4" t="n">
        <f aca="false">0.5*14.4*C162*C162</f>
        <v>0.00138298958876393</v>
      </c>
      <c r="H162" s="4" t="n">
        <f aca="false">F162+G162</f>
        <v>0.0138284073006827</v>
      </c>
    </row>
    <row r="163" s="3" customFormat="true" ht="12.75" hidden="false" customHeight="false" outlineLevel="0" collapsed="false">
      <c r="A163" s="4" t="n">
        <v>16.000192642</v>
      </c>
      <c r="B163" s="4" t="n">
        <v>0.922950208</v>
      </c>
      <c r="C163" s="4" t="n">
        <f aca="false">$J$1-B163</f>
        <v>0.0130360429999998</v>
      </c>
      <c r="D163" s="4" t="n">
        <v>-0.204079777</v>
      </c>
      <c r="E163" s="4" t="n">
        <v>0.244056895</v>
      </c>
      <c r="F163" s="4" t="n">
        <f aca="false">0.5*0.65*D163*D163</f>
        <v>0.0135357804986202</v>
      </c>
      <c r="G163" s="4" t="n">
        <f aca="false">0.5*14.4*C163*C163</f>
        <v>0.00122355660310448</v>
      </c>
      <c r="H163" s="4" t="n">
        <f aca="false">F163+G163</f>
        <v>0.0147593371017246</v>
      </c>
    </row>
    <row r="164" s="3" customFormat="true" ht="12.75" hidden="false" customHeight="false" outlineLevel="0" collapsed="false">
      <c r="A164" s="4" t="n">
        <v>16.100292206</v>
      </c>
      <c r="B164" s="4" t="n">
        <v>0.900445938</v>
      </c>
      <c r="C164" s="4" t="n">
        <f aca="false">$J$1-B164</f>
        <v>0.0355403129999999</v>
      </c>
      <c r="D164" s="4" t="n">
        <v>-0.136052802</v>
      </c>
      <c r="E164" s="4" t="n">
        <v>0.750998676</v>
      </c>
      <c r="F164" s="4" t="n">
        <f aca="false">0.5*0.65*D164*D164</f>
        <v>0.00601586860291664</v>
      </c>
      <c r="G164" s="4" t="n">
        <f aca="false">0.5*14.4*C164*C164</f>
        <v>0.00909441970659334</v>
      </c>
      <c r="H164" s="4" t="n">
        <f aca="false">F164+G164</f>
        <v>0.01511028830951</v>
      </c>
    </row>
    <row r="165" s="3" customFormat="true" ht="12.75" hidden="false" customHeight="false" outlineLevel="0" collapsed="false">
      <c r="A165" s="4" t="n">
        <v>16.200092316</v>
      </c>
      <c r="B165" s="4" t="n">
        <v>0.889468253</v>
      </c>
      <c r="C165" s="4" t="n">
        <f aca="false">$J$1-B165</f>
        <v>0.0465179979999999</v>
      </c>
      <c r="D165" s="4" t="n">
        <v>-0.021279847</v>
      </c>
      <c r="E165" s="4" t="n">
        <v>0.988655806</v>
      </c>
      <c r="F165" s="4" t="n">
        <f aca="false">0.5*0.65*D165*D165</f>
        <v>0.000147170363711608</v>
      </c>
      <c r="G165" s="4" t="n">
        <f aca="false">0.5*14.4*C165*C165</f>
        <v>0.0155802537930816</v>
      </c>
      <c r="H165" s="4" t="n">
        <f aca="false">F165+G165</f>
        <v>0.0157274241567932</v>
      </c>
    </row>
    <row r="166" s="3" customFormat="true" ht="12.75" hidden="false" customHeight="false" outlineLevel="0" collapsed="false">
      <c r="A166" s="4" t="n">
        <v>16.299892426</v>
      </c>
      <c r="B166" s="4" t="n">
        <v>0.895506024</v>
      </c>
      <c r="C166" s="4" t="n">
        <f aca="false">$J$1-B166</f>
        <v>0.0404802269999999</v>
      </c>
      <c r="D166" s="4" t="n">
        <v>0.104261912</v>
      </c>
      <c r="E166" s="4" t="n">
        <v>0.857278049</v>
      </c>
      <c r="F166" s="4" t="n">
        <f aca="false">0.5*0.65*D166*D166</f>
        <v>0.00353292754551612</v>
      </c>
      <c r="G166" s="4" t="n">
        <f aca="false">0.5*14.4*C166*C166</f>
        <v>0.0117982712013949</v>
      </c>
      <c r="H166" s="4" t="n">
        <f aca="false">F166+G166</f>
        <v>0.0153311987469111</v>
      </c>
    </row>
    <row r="167" s="3" customFormat="true" ht="12.75" hidden="false" customHeight="false" outlineLevel="0" collapsed="false">
      <c r="A167" s="4" t="n">
        <v>16.399991989</v>
      </c>
      <c r="B167" s="4" t="n">
        <v>0.914442539</v>
      </c>
      <c r="C167" s="4" t="n">
        <f aca="false">$J$1-B167</f>
        <v>0.0215437119999998</v>
      </c>
      <c r="D167" s="4" t="n">
        <v>0.191184163</v>
      </c>
      <c r="E167" s="4" t="n">
        <v>0.420992643</v>
      </c>
      <c r="F167" s="4" t="n">
        <f aca="false">0.5*0.65*D167*D167</f>
        <v>0.0118791998591534</v>
      </c>
      <c r="G167" s="4" t="n">
        <f aca="false">0.5*14.4*C167*C167</f>
        <v>0.00334174699252034</v>
      </c>
      <c r="H167" s="4" t="n">
        <f aca="false">F167+G167</f>
        <v>0.0152209468516738</v>
      </c>
    </row>
    <row r="168" s="3" customFormat="true" ht="12.75" hidden="false" customHeight="false" outlineLevel="0" collapsed="false">
      <c r="A168" s="4" t="n">
        <v>16.500392914</v>
      </c>
      <c r="B168" s="4" t="n">
        <v>0.942161202</v>
      </c>
      <c r="C168" s="4" t="n">
        <f aca="false">$J$1-B168</f>
        <v>-0.0061749510000001</v>
      </c>
      <c r="D168" s="4" t="n">
        <v>0.206944749</v>
      </c>
      <c r="E168" s="4" t="n">
        <v>-0.176343873</v>
      </c>
      <c r="F168" s="4" t="n">
        <f aca="false">0.5*0.65*D168*D168</f>
        <v>0.0139184919700687</v>
      </c>
      <c r="G168" s="4" t="n">
        <f aca="false">0.5*14.4*C168*C168</f>
        <v>0.000274536142937296</v>
      </c>
      <c r="H168" s="4" t="n">
        <f aca="false">F168+G168</f>
        <v>0.014193028113006</v>
      </c>
    </row>
    <row r="169" s="3" customFormat="true" ht="12.75" hidden="false" customHeight="false" outlineLevel="0" collapsed="false">
      <c r="A169" s="4" t="n">
        <v>16.600593567</v>
      </c>
      <c r="B169" s="4" t="n">
        <v>0.96603775</v>
      </c>
      <c r="C169" s="4" t="n">
        <f aca="false">$J$1-B169</f>
        <v>-0.0300514990000001</v>
      </c>
      <c r="D169" s="4" t="n">
        <v>0.147328228</v>
      </c>
      <c r="E169" s="4" t="n">
        <v>-0.700346649</v>
      </c>
      <c r="F169" s="4" t="n">
        <f aca="false">0.5*0.65*D169*D169</f>
        <v>0.0070543221988265</v>
      </c>
      <c r="G169" s="4" t="n">
        <f aca="false">0.5*14.4*C169*C169</f>
        <v>0.00650226666345847</v>
      </c>
      <c r="H169" s="4" t="n">
        <f aca="false">F169+G169</f>
        <v>0.013556588862285</v>
      </c>
    </row>
    <row r="170" s="3" customFormat="true" ht="12.75" hidden="false" customHeight="false" outlineLevel="0" collapsed="false">
      <c r="A170" s="4" t="n">
        <v>16.700393677</v>
      </c>
      <c r="B170" s="4" t="n">
        <v>0.978387654</v>
      </c>
      <c r="C170" s="4" t="n">
        <f aca="false">$J$1-B170</f>
        <v>-0.0424014030000002</v>
      </c>
      <c r="D170" s="4" t="n">
        <v>0.033635966</v>
      </c>
      <c r="E170" s="4" t="n">
        <v>-0.969296634</v>
      </c>
      <c r="F170" s="4" t="n">
        <f aca="false">0.5*0.65*D170*D170</f>
        <v>0.000367697917844776</v>
      </c>
      <c r="G170" s="4" t="n">
        <f aca="false">0.5*14.4*C170*C170</f>
        <v>0.0129447286298527</v>
      </c>
      <c r="H170" s="4" t="n">
        <f aca="false">F170+G170</f>
        <v>0.0133124265476974</v>
      </c>
    </row>
    <row r="171" s="3" customFormat="true" ht="12.75" hidden="false" customHeight="false" outlineLevel="0" collapsed="false">
      <c r="A171" s="4" t="n">
        <v>16.80049324</v>
      </c>
      <c r="B171" s="4" t="n">
        <v>0.97344768</v>
      </c>
      <c r="C171" s="4" t="n">
        <f aca="false">$J$1-B171</f>
        <v>-0.0374614290000002</v>
      </c>
      <c r="D171" s="4" t="n">
        <v>-0.089305535</v>
      </c>
      <c r="E171" s="4" t="n">
        <v>-0.877517283</v>
      </c>
      <c r="F171" s="4" t="n">
        <f aca="false">0.5*0.65*D171*D171</f>
        <v>0.00259203053903177</v>
      </c>
      <c r="G171" s="4" t="n">
        <f aca="false">0.5*14.4*C171*C171</f>
        <v>0.0101041823715988</v>
      </c>
      <c r="H171" s="4" t="n">
        <f aca="false">F171+G171</f>
        <v>0.0126962129106306</v>
      </c>
    </row>
    <row r="172" s="3" customFormat="true" ht="12.75" hidden="false" customHeight="false" outlineLevel="0" collapsed="false">
      <c r="A172" s="4" t="n">
        <v>16.900194168</v>
      </c>
      <c r="B172" s="4" t="n">
        <v>0.955608904</v>
      </c>
      <c r="C172" s="4" t="n">
        <f aca="false">$J$1-B172</f>
        <v>-0.0196226530000001</v>
      </c>
      <c r="D172" s="4" t="n">
        <v>-0.180581272</v>
      </c>
      <c r="E172" s="4" t="n">
        <v>-0.474102855</v>
      </c>
      <c r="F172" s="4" t="n">
        <f aca="false">0.5*0.65*D172*D172</f>
        <v>0.0105981186340698</v>
      </c>
      <c r="G172" s="4" t="n">
        <f aca="false">0.5*14.4*C172*C172</f>
        <v>0.00277234927746057</v>
      </c>
      <c r="H172" s="4" t="n">
        <f aca="false">F172+G172</f>
        <v>0.0133704679115304</v>
      </c>
    </row>
    <row r="173" s="3" customFormat="true" ht="12.75" hidden="false" customHeight="false" outlineLevel="0" collapsed="false">
      <c r="A173" s="4" t="n">
        <v>17.00009346</v>
      </c>
      <c r="B173" s="4" t="n">
        <v>0.930360198</v>
      </c>
      <c r="C173" s="4" t="n">
        <f aca="false">$J$1-B173</f>
        <v>0.00562605299999985</v>
      </c>
      <c r="D173" s="4" t="n">
        <v>-0.203239828</v>
      </c>
      <c r="E173" s="4" t="n">
        <v>0.087789595</v>
      </c>
      <c r="F173" s="4" t="n">
        <f aca="false">0.5*0.65*D173*D173</f>
        <v>0.0134245889977776</v>
      </c>
      <c r="G173" s="4" t="n">
        <f aca="false">0.5*14.4*C173*C173</f>
        <v>0.000227897800983413</v>
      </c>
      <c r="H173" s="4" t="n">
        <f aca="false">F173+G173</f>
        <v>0.013652486798761</v>
      </c>
    </row>
    <row r="174" s="3" customFormat="true" ht="12.75" hidden="false" customHeight="false" outlineLevel="0" collapsed="false">
      <c r="A174" s="4" t="n">
        <v>17.100093842</v>
      </c>
      <c r="B174" s="4" t="n">
        <v>0.90620929</v>
      </c>
      <c r="C174" s="4" t="n">
        <f aca="false">$J$1-B174</f>
        <v>0.0297769609999999</v>
      </c>
      <c r="D174" s="4" t="n">
        <v>-0.155863032</v>
      </c>
      <c r="E174" s="4" t="n">
        <v>0.620014012</v>
      </c>
      <c r="F174" s="4" t="n">
        <f aca="false">0.5*0.65*D174*D174</f>
        <v>0.00789531754187573</v>
      </c>
      <c r="G174" s="4" t="n">
        <f aca="false">0.5*14.4*C174*C174</f>
        <v>0.00638400532604772</v>
      </c>
      <c r="H174" s="4" t="n">
        <f aca="false">F174+G174</f>
        <v>0.0142793228679235</v>
      </c>
    </row>
    <row r="175" s="3" customFormat="true" ht="12.75" hidden="false" customHeight="false" outlineLevel="0" collapsed="false">
      <c r="A175" s="4" t="n">
        <v>17.200193405</v>
      </c>
      <c r="B175" s="4" t="n">
        <v>0.892212689</v>
      </c>
      <c r="C175" s="4" t="n">
        <f aca="false">$J$1-B175</f>
        <v>0.0437735619999999</v>
      </c>
      <c r="D175" s="4" t="n">
        <v>-0.05421602</v>
      </c>
      <c r="E175" s="4" t="n">
        <v>0.920095026</v>
      </c>
      <c r="F175" s="4" t="n">
        <f aca="false">0.5*0.65*D175*D175</f>
        <v>0.00095529746800813</v>
      </c>
      <c r="G175" s="4" t="n">
        <f aca="false">0.5*14.4*C175*C175</f>
        <v>0.0137960980572084</v>
      </c>
      <c r="H175" s="4" t="n">
        <f aca="false">F175+G175</f>
        <v>0.0147513955252166</v>
      </c>
    </row>
    <row r="176" s="3" customFormat="true" ht="12.75" hidden="false" customHeight="false" outlineLevel="0" collapsed="false">
      <c r="A176" s="4" t="n">
        <v>17.299894333</v>
      </c>
      <c r="B176" s="4" t="n">
        <v>0.893310428</v>
      </c>
      <c r="C176" s="4" t="n">
        <f aca="false">$J$1-B176</f>
        <v>0.0426758229999998</v>
      </c>
      <c r="D176" s="4" t="n">
        <v>0.067238428</v>
      </c>
      <c r="E176" s="4" t="n">
        <v>0.889641762</v>
      </c>
      <c r="F176" s="4" t="n">
        <f aca="false">0.5*0.65*D176*D176</f>
        <v>0.00146932701497113</v>
      </c>
      <c r="G176" s="4" t="n">
        <f aca="false">0.5*14.4*C176*C176</f>
        <v>0.0131128262548367</v>
      </c>
      <c r="H176" s="4" t="n">
        <f aca="false">F176+G176</f>
        <v>0.0145821532698078</v>
      </c>
    </row>
    <row r="177" s="3" customFormat="true" ht="12.75" hidden="false" customHeight="false" outlineLevel="0" collapsed="false">
      <c r="A177" s="4" t="n">
        <v>17.399993896</v>
      </c>
      <c r="B177" s="4" t="n">
        <v>0.908679187</v>
      </c>
      <c r="C177" s="4" t="n">
        <f aca="false">$J$1-B177</f>
        <v>0.0273070639999998</v>
      </c>
      <c r="D177" s="4" t="n">
        <v>0.164706573</v>
      </c>
      <c r="E177" s="4" t="n">
        <v>0.546826839</v>
      </c>
      <c r="F177" s="4" t="n">
        <f aca="false">0.5*0.65*D177*D177</f>
        <v>0.00881668293655641</v>
      </c>
      <c r="G177" s="4" t="n">
        <f aca="false">0.5*14.4*C177*C177</f>
        <v>0.00536886535896062</v>
      </c>
      <c r="H177" s="4" t="n">
        <f aca="false">F177+G177</f>
        <v>0.014185548295517</v>
      </c>
    </row>
    <row r="178" s="3" customFormat="true" ht="12.75" hidden="false" customHeight="false" outlineLevel="0" collapsed="false">
      <c r="A178" s="4" t="n">
        <v>17.50009346</v>
      </c>
      <c r="B178" s="4" t="n">
        <v>0.933104634</v>
      </c>
      <c r="C178" s="4" t="n">
        <f aca="false">$J$1-B178</f>
        <v>0.00288161699999989</v>
      </c>
      <c r="D178" s="4" t="n">
        <v>0.199993342</v>
      </c>
      <c r="E178" s="4" t="n">
        <v>0.015318979</v>
      </c>
      <c r="F178" s="4" t="n">
        <f aca="false">0.5*0.65*D178*D178</f>
        <v>0.0129991344744069</v>
      </c>
      <c r="G178" s="4" t="n">
        <f aca="false">0.5*14.4*C178*C178</f>
        <v>5.97867590497563E-005</v>
      </c>
      <c r="H178" s="4" t="n">
        <f aca="false">F178+G178</f>
        <v>0.0130589212334567</v>
      </c>
    </row>
    <row r="179" s="3" customFormat="true" ht="12.75" hidden="false" customHeight="false" outlineLevel="0" collapsed="false">
      <c r="A179" s="4" t="n">
        <v>17.600093842</v>
      </c>
      <c r="B179" s="4" t="n">
        <v>0.958078921</v>
      </c>
      <c r="C179" s="4" t="n">
        <f aca="false">$J$1-B179</f>
        <v>-0.0220926700000001</v>
      </c>
      <c r="D179" s="4" t="n">
        <v>0.164460272</v>
      </c>
      <c r="E179" s="4" t="n">
        <v>-0.527774751</v>
      </c>
      <c r="F179" s="4" t="n">
        <f aca="false">0.5*0.65*D179*D179</f>
        <v>0.00879033384655205</v>
      </c>
      <c r="G179" s="4" t="n">
        <f aca="false">0.5*14.4*C179*C179</f>
        <v>0.00351421968764813</v>
      </c>
      <c r="H179" s="4" t="n">
        <f aca="false">F179+G179</f>
        <v>0.0123045535342002</v>
      </c>
    </row>
    <row r="180" s="3" customFormat="true" ht="12.75" hidden="false" customHeight="false" outlineLevel="0" collapsed="false">
      <c r="A180" s="4" t="n">
        <v>17.700593948</v>
      </c>
      <c r="B180" s="4" t="n">
        <v>0.97344768</v>
      </c>
      <c r="C180" s="4" t="n">
        <f aca="false">$J$1-B180</f>
        <v>-0.0374614290000002</v>
      </c>
      <c r="D180" s="4" t="n">
        <v>0.07337673</v>
      </c>
      <c r="E180" s="4" t="n">
        <v>-0.865543544</v>
      </c>
      <c r="F180" s="4" t="n">
        <f aca="false">0.5*0.65*D180*D180</f>
        <v>0.00174984696428519</v>
      </c>
      <c r="G180" s="4" t="n">
        <f aca="false">0.5*14.4*C180*C180</f>
        <v>0.0101041823715988</v>
      </c>
      <c r="H180" s="4" t="n">
        <f aca="false">F180+G180</f>
        <v>0.011854029335884</v>
      </c>
    </row>
    <row r="181" s="3" customFormat="true" ht="12.75" hidden="false" customHeight="false" outlineLevel="0" collapsed="false">
      <c r="A181" s="4" t="n">
        <v>17.80049324</v>
      </c>
      <c r="B181" s="4" t="n">
        <v>0.974545419</v>
      </c>
      <c r="C181" s="4" t="n">
        <f aca="false">$J$1-B181</f>
        <v>-0.0385591680000001</v>
      </c>
      <c r="D181" s="4" t="n">
        <v>-0.046666853</v>
      </c>
      <c r="E181" s="4" t="n">
        <v>-0.900959313</v>
      </c>
      <c r="F181" s="4" t="n">
        <f aca="false">0.5*0.65*D181*D181</f>
        <v>0.000707783429900173</v>
      </c>
      <c r="G181" s="4" t="n">
        <f aca="false">0.5*14.4*C181*C181</f>
        <v>0.0107050279453361</v>
      </c>
      <c r="H181" s="4" t="n">
        <f aca="false">F181+G181</f>
        <v>0.0114128113752363</v>
      </c>
    </row>
    <row r="182" s="3" customFormat="true" ht="12.75" hidden="false" customHeight="false" outlineLevel="0" collapsed="false">
      <c r="A182" s="4" t="n">
        <v>17.90029335</v>
      </c>
      <c r="B182" s="4" t="n">
        <v>0.962469995</v>
      </c>
      <c r="C182" s="4" t="n">
        <f aca="false">$J$1-B182</f>
        <v>-0.0264837440000001</v>
      </c>
      <c r="D182" s="4" t="n">
        <v>-0.146397084</v>
      </c>
      <c r="E182" s="4" t="n">
        <v>-0.618703306</v>
      </c>
      <c r="F182" s="4" t="n">
        <f aca="false">0.5*0.65*D182*D182</f>
        <v>0.00696543451620349</v>
      </c>
      <c r="G182" s="4" t="n">
        <f aca="false">0.5*14.4*C182*C182</f>
        <v>0.00504999861305429</v>
      </c>
      <c r="H182" s="4" t="n">
        <f aca="false">F182+G182</f>
        <v>0.0120154331292578</v>
      </c>
    </row>
    <row r="183" s="3" customFormat="true" ht="12.75" hidden="false" customHeight="false" outlineLevel="0" collapsed="false">
      <c r="A183" s="4" t="n">
        <v>17.999994278</v>
      </c>
      <c r="B183" s="4" t="n">
        <v>0.939416826</v>
      </c>
      <c r="C183" s="4" t="n">
        <f aca="false">$J$1-B183</f>
        <v>-0.0034305750000001</v>
      </c>
      <c r="D183" s="4" t="n">
        <v>-0.195833743</v>
      </c>
      <c r="E183" s="4" t="n">
        <v>-0.101214662</v>
      </c>
      <c r="F183" s="4" t="n">
        <f aca="false">0.5*0.65*D183*D183</f>
        <v>0.0124640278416518</v>
      </c>
      <c r="G183" s="4" t="n">
        <f aca="false">0.5*14.4*C183*C183</f>
        <v>8.47356827805051E-005</v>
      </c>
      <c r="H183" s="4" t="n">
        <f aca="false">F183+G183</f>
        <v>0.0125487635244323</v>
      </c>
    </row>
    <row r="184" s="3" customFormat="true" ht="12.75" hidden="false" customHeight="false" outlineLevel="0" collapsed="false">
      <c r="A184" s="4" t="n">
        <v>18.09989357</v>
      </c>
      <c r="B184" s="4" t="n">
        <v>0.914991379</v>
      </c>
      <c r="C184" s="4" t="n">
        <f aca="false">$J$1-B184</f>
        <v>0.0209948719999998</v>
      </c>
      <c r="D184" s="4" t="n">
        <v>-0.17367126</v>
      </c>
      <c r="E184" s="4" t="n">
        <v>0.439949393</v>
      </c>
      <c r="F184" s="4" t="n">
        <f aca="false">0.5*0.65*D184*D184</f>
        <v>0.00980255462874597</v>
      </c>
      <c r="G184" s="4" t="n">
        <f aca="false">0.5*14.4*C184*C184</f>
        <v>0.00317364948213391</v>
      </c>
      <c r="H184" s="4" t="n">
        <f aca="false">F184+G184</f>
        <v>0.0129762041108799</v>
      </c>
    </row>
    <row r="185" s="3" customFormat="true" ht="12.75" hidden="false" customHeight="false" outlineLevel="0" collapsed="false">
      <c r="A185" s="4" t="n">
        <v>18.199893951</v>
      </c>
      <c r="B185" s="4" t="n">
        <v>0.896329284</v>
      </c>
      <c r="C185" s="4" t="n">
        <f aca="false">$J$1-B185</f>
        <v>0.0396569669999999</v>
      </c>
      <c r="D185" s="4" t="n">
        <v>-0.087092064</v>
      </c>
      <c r="E185" s="4" t="n">
        <v>0.830166638</v>
      </c>
      <c r="F185" s="4" t="n">
        <f aca="false">0.5*0.65*D185*D185</f>
        <v>0.00246513397382853</v>
      </c>
      <c r="G185" s="4" t="n">
        <f aca="false">0.5*14.4*C185*C185</f>
        <v>0.0113232602278014</v>
      </c>
      <c r="H185" s="4" t="n">
        <f aca="false">F185+G185</f>
        <v>0.0137883942016299</v>
      </c>
    </row>
    <row r="186" s="3" customFormat="true" ht="12.75" hidden="false" customHeight="false" outlineLevel="0" collapsed="false">
      <c r="A186" s="4" t="n">
        <v>18.300094604</v>
      </c>
      <c r="B186" s="4" t="n">
        <v>0.893036008</v>
      </c>
      <c r="C186" s="4" t="n">
        <f aca="false">$J$1-B186</f>
        <v>0.0429502429999998</v>
      </c>
      <c r="D186" s="4" t="n">
        <v>0.029495234</v>
      </c>
      <c r="E186" s="4" t="n">
        <v>0.91007781</v>
      </c>
      <c r="F186" s="4" t="n">
        <f aca="false">0.5*0.65*D186*D186</f>
        <v>0.000282739869332296</v>
      </c>
      <c r="G186" s="4" t="n">
        <f aca="false">0.5*14.4*C186*C186</f>
        <v>0.013282008291065</v>
      </c>
      <c r="H186" s="4" t="n">
        <f aca="false">F186+G186</f>
        <v>0.0135647481603973</v>
      </c>
    </row>
    <row r="187" s="3" customFormat="true" ht="12.75" hidden="false" customHeight="false" outlineLevel="0" collapsed="false">
      <c r="A187" s="4" t="n">
        <v>18.400194168</v>
      </c>
      <c r="B187" s="4" t="n">
        <v>0.904562593</v>
      </c>
      <c r="C187" s="4" t="n">
        <f aca="false">$J$1-B187</f>
        <v>0.0314236579999999</v>
      </c>
      <c r="D187" s="4" t="n">
        <v>0.136398867</v>
      </c>
      <c r="E187" s="4" t="n">
        <v>0.652752995</v>
      </c>
      <c r="F187" s="4" t="n">
        <f aca="false">0.5*0.65*D187*D187</f>
        <v>0.0060465115486372</v>
      </c>
      <c r="G187" s="4" t="n">
        <f aca="false">0.5*14.4*C187*C187</f>
        <v>0.0071096132311269</v>
      </c>
      <c r="H187" s="4" t="n">
        <f aca="false">F187+G187</f>
        <v>0.0131561247797641</v>
      </c>
    </row>
    <row r="188" s="3" customFormat="true" ht="12.75" hidden="false" customHeight="false" outlineLevel="0" collapsed="false">
      <c r="A188" s="4" t="n">
        <v>18.499994278</v>
      </c>
      <c r="B188" s="4" t="n">
        <v>0.926792443</v>
      </c>
      <c r="C188" s="4" t="n">
        <f aca="false">$J$1-B188</f>
        <v>0.00919380799999991</v>
      </c>
      <c r="D188" s="4" t="n">
        <v>0.190451518</v>
      </c>
      <c r="E188" s="4" t="n">
        <v>0.162368715</v>
      </c>
      <c r="F188" s="4" t="n">
        <f aca="false">0.5*0.65*D188*D188</f>
        <v>0.0117883287302639</v>
      </c>
      <c r="G188" s="4" t="n">
        <f aca="false">0.5*14.4*C188*C188</f>
        <v>0.00060858795989421</v>
      </c>
      <c r="H188" s="4" t="n">
        <f aca="false">F188+G188</f>
        <v>0.0123969166901581</v>
      </c>
    </row>
    <row r="189" s="3" customFormat="true" ht="12.75" hidden="false" customHeight="false" outlineLevel="0" collapsed="false">
      <c r="A189" s="4" t="n">
        <v>18.600294113</v>
      </c>
      <c r="B189" s="4" t="n">
        <v>0.95094341</v>
      </c>
      <c r="C189" s="4" t="n">
        <f aca="false">$J$1-B189</f>
        <v>-0.0149571590000002</v>
      </c>
      <c r="D189" s="4" t="n">
        <v>0.174270347</v>
      </c>
      <c r="E189" s="4" t="n">
        <v>-0.383866519</v>
      </c>
      <c r="F189" s="4" t="n">
        <f aca="false">0.5*0.65*D189*D189</f>
        <v>0.00987029999913763</v>
      </c>
      <c r="G189" s="4" t="n">
        <f aca="false">0.5*14.4*C189*C189</f>
        <v>0.00161075955852926</v>
      </c>
      <c r="H189" s="4" t="n">
        <f aca="false">F189+G189</f>
        <v>0.0114810595576669</v>
      </c>
    </row>
    <row r="190" s="3" customFormat="true" ht="12.75" hidden="false" customHeight="false" outlineLevel="0" collapsed="false">
      <c r="A190" s="4" t="n">
        <v>18.700695038</v>
      </c>
      <c r="B190" s="4" t="n">
        <v>0.969330966</v>
      </c>
      <c r="C190" s="4" t="n">
        <f aca="false">$J$1-B190</f>
        <v>-0.0333447150000001</v>
      </c>
      <c r="D190" s="4" t="n">
        <v>0.094540209</v>
      </c>
      <c r="E190" s="4" t="n">
        <v>-0.787744522</v>
      </c>
      <c r="F190" s="4" t="n">
        <f aca="false">0.5*0.65*D190*D190</f>
        <v>0.0029048016132732</v>
      </c>
      <c r="G190" s="4" t="n">
        <f aca="false">0.5*14.4*C190*C190</f>
        <v>0.00800546413270489</v>
      </c>
      <c r="H190" s="4" t="n">
        <f aca="false">F190+G190</f>
        <v>0.0109102657459781</v>
      </c>
    </row>
    <row r="191" s="3" customFormat="true" ht="12.75" hidden="false" customHeight="false" outlineLevel="0" collapsed="false">
      <c r="A191" s="4" t="n">
        <v>18.800195694</v>
      </c>
      <c r="B191" s="4" t="n">
        <v>0.974270999</v>
      </c>
      <c r="C191" s="4" t="n">
        <f aca="false">$J$1-B191</f>
        <v>-0.0382847480000001</v>
      </c>
      <c r="D191" s="4" t="n">
        <v>-0.017148327</v>
      </c>
      <c r="E191" s="4" t="n">
        <v>-0.896965086</v>
      </c>
      <c r="F191" s="4" t="n">
        <f aca="false">0.5*0.65*D191*D191</f>
        <v>9.5571163642152E-005</v>
      </c>
      <c r="G191" s="4" t="n">
        <f aca="false">0.5*14.4*C191*C191</f>
        <v>0.0105531978918493</v>
      </c>
      <c r="H191" s="4" t="n">
        <f aca="false">F191+G191</f>
        <v>0.0106487690554915</v>
      </c>
    </row>
    <row r="192" s="3" customFormat="true" ht="12.75" hidden="false" customHeight="false" outlineLevel="0" collapsed="false">
      <c r="A192" s="4" t="n">
        <v>18.900596619</v>
      </c>
      <c r="B192" s="4" t="n">
        <v>0.964665473</v>
      </c>
      <c r="C192" s="4" t="n">
        <f aca="false">$J$1-B192</f>
        <v>-0.0286792220000002</v>
      </c>
      <c r="D192" s="4" t="n">
        <v>-0.125120789</v>
      </c>
      <c r="E192" s="4" t="n">
        <v>-0.682853818</v>
      </c>
      <c r="F192" s="4" t="n">
        <f aca="false">0.5*0.65*D192*D192</f>
        <v>0.00508794384799432</v>
      </c>
      <c r="G192" s="4" t="n">
        <f aca="false">0.5*14.4*C192*C192</f>
        <v>0.00592198397658212</v>
      </c>
      <c r="H192" s="4" t="n">
        <f aca="false">F192+G192</f>
        <v>0.0110099278245764</v>
      </c>
    </row>
    <row r="193" s="3" customFormat="true" ht="12.75" hidden="false" customHeight="false" outlineLevel="0" collapsed="false">
      <c r="A193" s="4" t="n">
        <v>19.000396729</v>
      </c>
      <c r="B193" s="4" t="n">
        <v>0.94408232</v>
      </c>
      <c r="C193" s="4" t="n">
        <f aca="false">$J$1-B193</f>
        <v>-0.00809606900000015</v>
      </c>
      <c r="D193" s="4" t="n">
        <v>-0.184607729</v>
      </c>
      <c r="E193" s="4" t="n">
        <v>-0.21288164</v>
      </c>
      <c r="F193" s="4" t="n">
        <f aca="false">0.5*0.65*D193*D193</f>
        <v>0.0110760044221247</v>
      </c>
      <c r="G193" s="4" t="n">
        <f aca="false">0.5*14.4*C193*C193</f>
        <v>0.000471933599419897</v>
      </c>
      <c r="H193" s="4" t="n">
        <f aca="false">F193+G193</f>
        <v>0.0115479380215446</v>
      </c>
    </row>
    <row r="194" s="3" customFormat="true" ht="12.75" hidden="false" customHeight="false" outlineLevel="0" collapsed="false">
      <c r="A194" s="4" t="n">
        <v>19.099897385</v>
      </c>
      <c r="B194" s="4" t="n">
        <v>0.919382453</v>
      </c>
      <c r="C194" s="4" t="n">
        <f aca="false">$J$1-B194</f>
        <v>0.0166037979999999</v>
      </c>
      <c r="D194" s="4" t="n">
        <v>-0.178056628</v>
      </c>
      <c r="E194" s="4" t="n">
        <v>0.323736399</v>
      </c>
      <c r="F194" s="4" t="n">
        <f aca="false">0.5*0.65*D194*D194</f>
        <v>0.0103038529017874</v>
      </c>
      <c r="G194" s="4" t="n">
        <f aca="false">0.5*14.4*C194*C194</f>
        <v>0.00198493997777856</v>
      </c>
      <c r="H194" s="4" t="n">
        <f aca="false">F194+G194</f>
        <v>0.0122887928795659</v>
      </c>
    </row>
    <row r="195" s="3" customFormat="true" ht="12.75" hidden="false" customHeight="false" outlineLevel="0" collapsed="false">
      <c r="A195" s="4" t="n">
        <v>19.200098038</v>
      </c>
      <c r="B195" s="4" t="n">
        <v>0.900445938</v>
      </c>
      <c r="C195" s="4" t="n">
        <f aca="false">$J$1-B195</f>
        <v>0.0355403129999999</v>
      </c>
      <c r="D195" s="4" t="n">
        <v>-0.102280192</v>
      </c>
      <c r="E195" s="4" t="n">
        <v>0.739477277</v>
      </c>
      <c r="F195" s="4" t="n">
        <f aca="false">0.5*0.65*D195*D195</f>
        <v>0.00339990224455598</v>
      </c>
      <c r="G195" s="4" t="n">
        <f aca="false">0.5*14.4*C195*C195</f>
        <v>0.00909441970659334</v>
      </c>
      <c r="H195" s="4" t="n">
        <f aca="false">F195+G195</f>
        <v>0.0124943219511493</v>
      </c>
    </row>
    <row r="196" s="3" customFormat="true" ht="12.75" hidden="false" customHeight="false" outlineLevel="0" collapsed="false">
      <c r="A196" s="4" t="n">
        <v>19.299798965</v>
      </c>
      <c r="B196" s="4" t="n">
        <v>0.893584847</v>
      </c>
      <c r="C196" s="4" t="n">
        <f aca="false">$J$1-B196</f>
        <v>0.0424014039999999</v>
      </c>
      <c r="D196" s="4" t="n">
        <v>0.004115539</v>
      </c>
      <c r="E196" s="4" t="n">
        <v>0.889991343</v>
      </c>
      <c r="F196" s="4" t="n">
        <f aca="false">0.5*0.65*D196*D196</f>
        <v>5.50473990966932E-006</v>
      </c>
      <c r="G196" s="4" t="n">
        <f aca="false">0.5*14.4*C196*C196</f>
        <v>0.0129447292404327</v>
      </c>
      <c r="H196" s="4" t="n">
        <f aca="false">F196+G196</f>
        <v>0.0129502339803424</v>
      </c>
    </row>
    <row r="197" s="3" customFormat="true" ht="12.75" hidden="false" customHeight="false" outlineLevel="0" collapsed="false">
      <c r="A197" s="4" t="n">
        <v>19.40019989</v>
      </c>
      <c r="B197" s="4" t="n">
        <v>0.903190374</v>
      </c>
      <c r="C197" s="4" t="n">
        <f aca="false">$J$1-B197</f>
        <v>0.0327958769999999</v>
      </c>
      <c r="D197" s="4" t="n">
        <v>0.111037642</v>
      </c>
      <c r="E197" s="4" t="n">
        <v>0.693563998</v>
      </c>
      <c r="F197" s="4" t="n">
        <f aca="false">0.5*0.65*D197*D197</f>
        <v>0.00400704133079905</v>
      </c>
      <c r="G197" s="4" t="n">
        <f aca="false">0.5*14.4*C197*C197</f>
        <v>0.00774410074703366</v>
      </c>
      <c r="H197" s="4" t="n">
        <f aca="false">F197+G197</f>
        <v>0.0117511420778327</v>
      </c>
    </row>
    <row r="198" s="3" customFormat="true" ht="12.75" hidden="false" customHeight="false" outlineLevel="0" collapsed="false">
      <c r="A198" s="4" t="n">
        <v>19.5</v>
      </c>
      <c r="B198" s="4" t="n">
        <v>0.921029091</v>
      </c>
      <c r="C198" s="4" t="n">
        <f aca="false">$J$1-B198</f>
        <v>0.0149571599999999</v>
      </c>
      <c r="D198" s="4" t="n">
        <v>0.178031236</v>
      </c>
      <c r="E198" s="4" t="n">
        <v>0.278743565</v>
      </c>
      <c r="F198" s="4" t="n">
        <f aca="false">0.5*0.65*D198*D198</f>
        <v>0.0103009143222985</v>
      </c>
      <c r="G198" s="4" t="n">
        <f aca="false">0.5*14.4*C198*C198</f>
        <v>0.0016107597739123</v>
      </c>
      <c r="H198" s="4" t="n">
        <f aca="false">F198+G198</f>
        <v>0.0119116740962108</v>
      </c>
    </row>
    <row r="199" s="3" customFormat="true" ht="12.75" hidden="false" customHeight="false" outlineLevel="0" collapsed="false">
      <c r="A199" s="4" t="n">
        <v>19.600500107</v>
      </c>
      <c r="B199" s="4" t="n">
        <v>0.944905639</v>
      </c>
      <c r="C199" s="4" t="n">
        <f aca="false">$J$1-B199</f>
        <v>-0.00891938800000014</v>
      </c>
      <c r="D199" s="4" t="n">
        <v>0.175424278</v>
      </c>
      <c r="E199" s="4" t="n">
        <v>-0.24809593</v>
      </c>
      <c r="F199" s="4" t="n">
        <f aca="false">0.5*0.65*D199*D199</f>
        <v>0.0100014451263419</v>
      </c>
      <c r="G199" s="4" t="n">
        <f aca="false">0.5*14.4*C199*C199</f>
        <v>0.000572799472520735</v>
      </c>
      <c r="H199" s="4" t="n">
        <f aca="false">F199+G199</f>
        <v>0.0105742445988627</v>
      </c>
    </row>
    <row r="200" s="3" customFormat="true" ht="12.75" hidden="false" customHeight="false" outlineLevel="0" collapsed="false">
      <c r="A200" s="4" t="n">
        <v>19.70059967</v>
      </c>
      <c r="B200" s="4" t="n">
        <v>0.964939892</v>
      </c>
      <c r="C200" s="4" t="n">
        <f aca="false">$J$1-B200</f>
        <v>-0.0289536410000001</v>
      </c>
      <c r="D200" s="4" t="n">
        <v>0.115836158</v>
      </c>
      <c r="E200" s="4" t="n">
        <v>-0.689853609</v>
      </c>
      <c r="F200" s="4" t="n">
        <f aca="false">0.5*0.65*D200*D200</f>
        <v>0.00436085503756531</v>
      </c>
      <c r="G200" s="4" t="n">
        <f aca="false">0.5*14.4*C200*C200</f>
        <v>0.00603585595552958</v>
      </c>
      <c r="H200" s="4" t="n">
        <f aca="false">F200+G200</f>
        <v>0.0103967109930949</v>
      </c>
    </row>
    <row r="201" s="3" customFormat="true" ht="12.75" hidden="false" customHeight="false" outlineLevel="0" collapsed="false">
      <c r="A201" s="4" t="n">
        <v>19.800699234</v>
      </c>
      <c r="B201" s="4" t="n">
        <v>0.97344768</v>
      </c>
      <c r="C201" s="4" t="n">
        <f aca="false">$J$1-B201</f>
        <v>-0.0374614290000002</v>
      </c>
      <c r="D201" s="4" t="n">
        <v>0.011675382</v>
      </c>
      <c r="E201" s="4" t="n">
        <v>-0.867487371</v>
      </c>
      <c r="F201" s="4" t="n">
        <f aca="false">0.5*0.65*D201*D201</f>
        <v>4.43022270749253E-005</v>
      </c>
      <c r="G201" s="4" t="n">
        <f aca="false">0.5*14.4*C201*C201</f>
        <v>0.0101041823715988</v>
      </c>
      <c r="H201" s="4" t="n">
        <f aca="false">F201+G201</f>
        <v>0.0101484845986737</v>
      </c>
    </row>
    <row r="202" s="3" customFormat="true" ht="12.75" hidden="false" customHeight="false" outlineLevel="0" collapsed="false">
      <c r="A202" s="4" t="n">
        <v>19.900400162</v>
      </c>
      <c r="B202" s="4" t="n">
        <v>0.967409909</v>
      </c>
      <c r="C202" s="4" t="n">
        <f aca="false">$J$1-B202</f>
        <v>-0.0314236580000001</v>
      </c>
      <c r="D202" s="4" t="n">
        <v>-0.098186247</v>
      </c>
      <c r="E202" s="4" t="n">
        <v>-0.741706312</v>
      </c>
      <c r="F202" s="4" t="n">
        <f aca="false">0.5*0.65*D202*D202</f>
        <v>0.00313317520748213</v>
      </c>
      <c r="G202" s="4" t="n">
        <f aca="false">0.5*14.4*C202*C202</f>
        <v>0.007109613231127</v>
      </c>
      <c r="H202" s="4" t="n">
        <f aca="false">F202+G202</f>
        <v>0.0102427884386091</v>
      </c>
    </row>
    <row r="203" s="3" customFormat="true" ht="12.75" hidden="false" customHeight="false" outlineLevel="0" collapsed="false">
      <c r="A203" s="4" t="n">
        <v>20.000101089</v>
      </c>
      <c r="B203" s="4" t="n">
        <v>0.949571133</v>
      </c>
      <c r="C203" s="4" t="n">
        <f aca="false">$J$1-B203</f>
        <v>-0.0135848820000001</v>
      </c>
      <c r="D203" s="4" t="n">
        <v>-0.17122452</v>
      </c>
      <c r="E203" s="4" t="n">
        <v>-0.345490575</v>
      </c>
      <c r="F203" s="4" t="n">
        <f aca="false">0.5*0.65*D203*D203</f>
        <v>0.00952829678099988</v>
      </c>
      <c r="G203" s="4" t="n">
        <f aca="false">0.5*14.4*C203*C203</f>
        <v>0.00132875293646827</v>
      </c>
      <c r="H203" s="4" t="n">
        <f aca="false">F203+G203</f>
        <v>0.0108570497174681</v>
      </c>
    </row>
    <row r="204" s="3" customFormat="true" ht="12.75" hidden="false" customHeight="false" outlineLevel="0" collapsed="false">
      <c r="A204" s="4" t="n">
        <v>20.100301743</v>
      </c>
      <c r="B204" s="4" t="n">
        <v>0.925694644</v>
      </c>
      <c r="C204" s="4" t="n">
        <f aca="false">$J$1-B204</f>
        <v>0.0102916069999999</v>
      </c>
      <c r="D204" s="4" t="n">
        <v>-0.180625379</v>
      </c>
      <c r="E204" s="4" t="n">
        <v>0.183914378</v>
      </c>
      <c r="F204" s="4" t="n">
        <f aca="false">0.5*0.65*D204*D204</f>
        <v>0.0106032964501404</v>
      </c>
      <c r="G204" s="4" t="n">
        <f aca="false">0.5*14.4*C204*C204</f>
        <v>0.000762603657425613</v>
      </c>
      <c r="H204" s="4" t="n">
        <f aca="false">F204+G204</f>
        <v>0.011365900107566</v>
      </c>
    </row>
    <row r="205" s="3" customFormat="true" ht="12.75" hidden="false" customHeight="false" outlineLevel="0" collapsed="false">
      <c r="A205" s="4" t="n">
        <v>20.199802399</v>
      </c>
      <c r="B205" s="4" t="n">
        <v>0.905111432</v>
      </c>
      <c r="C205" s="4" t="n">
        <f aca="false">$J$1-B205</f>
        <v>0.0308748189999999</v>
      </c>
      <c r="D205" s="4" t="n">
        <v>-0.126211002</v>
      </c>
      <c r="E205" s="4" t="n">
        <v>0.635288775</v>
      </c>
      <c r="F205" s="4" t="n">
        <f aca="false">0.5*0.65*D205*D205</f>
        <v>0.0051769955333993</v>
      </c>
      <c r="G205" s="4" t="n">
        <f aca="false">0.5*14.4*C205*C205</f>
        <v>0.00686343202763583</v>
      </c>
      <c r="H205" s="4" t="n">
        <f aca="false">F205+G205</f>
        <v>0.0120404275610351</v>
      </c>
    </row>
    <row r="206" s="3" customFormat="true" ht="12.75" hidden="false" customHeight="false" outlineLevel="0" collapsed="false">
      <c r="A206" s="4" t="n">
        <v>20.300003052</v>
      </c>
      <c r="B206" s="4" t="n">
        <v>0.895231485</v>
      </c>
      <c r="C206" s="4" t="n">
        <f aca="false">$J$1-B206</f>
        <v>0.0407547659999998</v>
      </c>
      <c r="D206" s="4" t="n">
        <v>-0.024693532</v>
      </c>
      <c r="E206" s="4" t="n">
        <v>0.852213025</v>
      </c>
      <c r="F206" s="4" t="n">
        <f aca="false">0.5*0.65*D206*D206</f>
        <v>0.000198175419856383</v>
      </c>
      <c r="G206" s="4" t="n">
        <f aca="false">0.5*14.4*C206*C206</f>
        <v>0.0119588468523461</v>
      </c>
      <c r="H206" s="4" t="n">
        <f aca="false">F206+G206</f>
        <v>0.0121570222722025</v>
      </c>
    </row>
    <row r="207" s="3" customFormat="true" ht="12.75" hidden="false" customHeight="false" outlineLevel="0" collapsed="false">
      <c r="A207" s="4" t="n">
        <v>20.400203705</v>
      </c>
      <c r="B207" s="4" t="n">
        <v>0.89907378</v>
      </c>
      <c r="C207" s="4" t="n">
        <f aca="false">$J$1-B207</f>
        <v>0.0369124709999998</v>
      </c>
      <c r="D207" s="4" t="n">
        <v>0.082956173</v>
      </c>
      <c r="E207" s="4" t="n">
        <v>0.779654801</v>
      </c>
      <c r="F207" s="4" t="n">
        <f aca="false">0.5*0.65*D207*D207</f>
        <v>0.00223656115761193</v>
      </c>
      <c r="G207" s="4" t="n">
        <f aca="false">0.5*14.4*C207*C207</f>
        <v>0.00981021971034597</v>
      </c>
      <c r="H207" s="4" t="n">
        <f aca="false">F207+G207</f>
        <v>0.0120467808679579</v>
      </c>
    </row>
    <row r="208" s="3" customFormat="true" ht="12.75" hidden="false" customHeight="false" outlineLevel="0" collapsed="false">
      <c r="A208" s="4" t="n">
        <v>20.500404358</v>
      </c>
      <c r="B208" s="4" t="n">
        <v>0.915814698</v>
      </c>
      <c r="C208" s="4" t="n">
        <f aca="false">$J$1-B208</f>
        <v>0.0201715529999998</v>
      </c>
      <c r="D208" s="4" t="n">
        <v>0.160347283</v>
      </c>
      <c r="E208" s="4" t="n">
        <v>0.395544291</v>
      </c>
      <c r="F208" s="4" t="n">
        <f aca="false">0.5*0.65*D208*D208</f>
        <v>0.00835615662878168</v>
      </c>
      <c r="G208" s="4" t="n">
        <f aca="false">0.5*14.4*C208*C208</f>
        <v>0.00292961916310898</v>
      </c>
      <c r="H208" s="4" t="n">
        <f aca="false">F208+G208</f>
        <v>0.0112857757918907</v>
      </c>
    </row>
    <row r="209" s="3" customFormat="true" ht="12.75" hidden="false" customHeight="false" outlineLevel="0" collapsed="false">
      <c r="A209" s="4" t="n">
        <v>20.600105286</v>
      </c>
      <c r="B209" s="4" t="n">
        <v>0.938319027</v>
      </c>
      <c r="C209" s="4" t="n">
        <f aca="false">$J$1-B209</f>
        <v>-0.00233277600000015</v>
      </c>
      <c r="D209" s="4" t="n">
        <v>0.185887069</v>
      </c>
      <c r="E209" s="4" t="n">
        <v>-0.104499534</v>
      </c>
      <c r="F209" s="4" t="n">
        <f aca="false">0.5*0.65*D209*D209</f>
        <v>0.0112300507869585</v>
      </c>
      <c r="G209" s="4" t="n">
        <f aca="false">0.5*14.4*C209*C209</f>
        <v>3.91812758364722E-005</v>
      </c>
      <c r="H209" s="4" t="n">
        <f aca="false">F209+G209</f>
        <v>0.011269232062795</v>
      </c>
    </row>
    <row r="210" s="3" customFormat="true" ht="12.75" hidden="false" customHeight="false" outlineLevel="0" collapsed="false">
      <c r="A210" s="4" t="n">
        <v>20.70050621</v>
      </c>
      <c r="B210" s="4" t="n">
        <v>0.959451079</v>
      </c>
      <c r="C210" s="4" t="n">
        <f aca="false">$J$1-B210</f>
        <v>-0.0234648280000002</v>
      </c>
      <c r="D210" s="4" t="n">
        <v>0.133723214</v>
      </c>
      <c r="E210" s="4" t="n">
        <v>-0.570560932</v>
      </c>
      <c r="F210" s="4" t="n">
        <f aca="false">0.5*0.65*D210*D210</f>
        <v>0.00581161683780919</v>
      </c>
      <c r="G210" s="4" t="n">
        <f aca="false">0.5*14.4*C210*C210</f>
        <v>0.00396430670210106</v>
      </c>
      <c r="H210" s="4" t="n">
        <f aca="false">F210+G210</f>
        <v>0.00977592353991024</v>
      </c>
    </row>
    <row r="211" s="3" customFormat="true" ht="12.75" hidden="false" customHeight="false" outlineLevel="0" collapsed="false">
      <c r="A211" s="4" t="n">
        <v>20.80030632</v>
      </c>
      <c r="B211" s="4" t="n">
        <v>0.97344768</v>
      </c>
      <c r="C211" s="4" t="n">
        <f aca="false">$J$1-B211</f>
        <v>-0.0374614290000002</v>
      </c>
      <c r="D211" s="4" t="n">
        <v>0.041145638</v>
      </c>
      <c r="E211" s="4" t="n">
        <v>-0.853749394</v>
      </c>
      <c r="F211" s="4" t="n">
        <f aca="false">0.5*0.65*D211*D211</f>
        <v>0.000550213146088789</v>
      </c>
      <c r="G211" s="4" t="n">
        <f aca="false">0.5*14.4*C211*C211</f>
        <v>0.0101041823715988</v>
      </c>
      <c r="H211" s="4" t="n">
        <f aca="false">F211+G211</f>
        <v>0.0106543955176876</v>
      </c>
    </row>
    <row r="212" s="3" customFormat="true" ht="12.75" hidden="false" customHeight="false" outlineLevel="0" collapsed="false">
      <c r="A212" s="4" t="n">
        <v>20.900606155</v>
      </c>
      <c r="B212" s="4" t="n">
        <v>0.969330966</v>
      </c>
      <c r="C212" s="4" t="n">
        <f aca="false">$J$1-B212</f>
        <v>-0.0333447150000001</v>
      </c>
      <c r="D212" s="4" t="n">
        <v>-0.067992233</v>
      </c>
      <c r="E212" s="4" t="n">
        <v>-0.783556938</v>
      </c>
      <c r="F212" s="4" t="n">
        <f aca="false">0.5*0.65*D212*D212</f>
        <v>0.00150245671820604</v>
      </c>
      <c r="G212" s="4" t="n">
        <f aca="false">0.5*14.4*C212*C212</f>
        <v>0.00800546413270489</v>
      </c>
      <c r="H212" s="4" t="n">
        <f aca="false">F212+G212</f>
        <v>0.00950792085091093</v>
      </c>
    </row>
    <row r="213" s="3" customFormat="true" ht="12.75" hidden="false" customHeight="false" outlineLevel="0" collapsed="false">
      <c r="A213" s="4" t="n">
        <v>21.000307083</v>
      </c>
      <c r="B213" s="4" t="n">
        <v>0.954785585</v>
      </c>
      <c r="C213" s="4" t="n">
        <f aca="false">$J$1-B213</f>
        <v>-0.0187993340000001</v>
      </c>
      <c r="D213" s="4" t="n">
        <v>-0.155784965</v>
      </c>
      <c r="E213" s="4" t="n">
        <v>-0.460021764</v>
      </c>
      <c r="F213" s="4" t="n">
        <f aca="false">0.5*0.65*D213*D213</f>
        <v>0.00788741047901665</v>
      </c>
      <c r="G213" s="4" t="n">
        <f aca="false">0.5*14.4*C213*C213</f>
        <v>0.00254458770367363</v>
      </c>
      <c r="H213" s="4" t="n">
        <f aca="false">F213+G213</f>
        <v>0.0104319981826903</v>
      </c>
    </row>
    <row r="214" s="3" customFormat="true" ht="12.75" hidden="false" customHeight="false" outlineLevel="0" collapsed="false">
      <c r="A214" s="4" t="n">
        <v>21.100107193</v>
      </c>
      <c r="B214" s="4" t="n">
        <v>0.932281315</v>
      </c>
      <c r="C214" s="4" t="n">
        <f aca="false">$J$1-B214</f>
        <v>0.00370493599999988</v>
      </c>
      <c r="D214" s="4" t="n">
        <v>-0.179386899</v>
      </c>
      <c r="E214" s="4" t="n">
        <v>0.036252946</v>
      </c>
      <c r="F214" s="4" t="n">
        <f aca="false">0.5*0.65*D214*D214</f>
        <v>0.0104583893481718</v>
      </c>
      <c r="G214" s="4" t="n">
        <f aca="false">0.5*14.4*C214*C214</f>
        <v>9.88311655014849E-005</v>
      </c>
      <c r="H214" s="4" t="n">
        <f aca="false">F214+G214</f>
        <v>0.0105572205136732</v>
      </c>
    </row>
    <row r="215" s="3" customFormat="true" ht="12.75" hidden="false" customHeight="false" outlineLevel="0" collapsed="false">
      <c r="A215" s="4" t="n">
        <v>21.200206757</v>
      </c>
      <c r="B215" s="4" t="n">
        <v>0.911149204</v>
      </c>
      <c r="C215" s="4" t="n">
        <f aca="false">$J$1-B215</f>
        <v>0.0248370469999999</v>
      </c>
      <c r="D215" s="4" t="n">
        <v>-0.142817259</v>
      </c>
      <c r="E215" s="4" t="n">
        <v>0.521896064</v>
      </c>
      <c r="F215" s="4" t="n">
        <f aca="false">0.5*0.65*D215*D215</f>
        <v>0.00662895007718875</v>
      </c>
      <c r="G215" s="4" t="n">
        <f aca="false">0.5*14.4*C215*C215</f>
        <v>0.00444152810649747</v>
      </c>
      <c r="H215" s="4" t="n">
        <f aca="false">F215+G215</f>
        <v>0.0110704781836862</v>
      </c>
    </row>
    <row r="216" s="3" customFormat="true" ht="12.75" hidden="false" customHeight="false" outlineLevel="0" collapsed="false">
      <c r="A216" s="4" t="n">
        <v>21.299907684</v>
      </c>
      <c r="B216" s="4" t="n">
        <v>0.897701502</v>
      </c>
      <c r="C216" s="4" t="n">
        <f aca="false">$J$1-B216</f>
        <v>0.0382847489999999</v>
      </c>
      <c r="D216" s="4" t="n">
        <v>-0.05351638</v>
      </c>
      <c r="E216" s="4" t="n">
        <v>0.80163604</v>
      </c>
      <c r="F216" s="4" t="n">
        <f aca="false">0.5*0.65*D216*D216</f>
        <v>0.00093080095169893</v>
      </c>
      <c r="G216" s="4" t="n">
        <f aca="false">0.5*14.4*C216*C216</f>
        <v>0.0105531984431496</v>
      </c>
      <c r="H216" s="4" t="n">
        <f aca="false">F216+G216</f>
        <v>0.0114839993948485</v>
      </c>
    </row>
    <row r="217" s="3" customFormat="true" ht="12.75" hidden="false" customHeight="false" outlineLevel="0" collapsed="false">
      <c r="A217" s="4" t="n">
        <v>21.400007248</v>
      </c>
      <c r="B217" s="4" t="n">
        <v>0.897701502</v>
      </c>
      <c r="C217" s="4" t="n">
        <f aca="false">$J$1-B217</f>
        <v>0.0382847489999999</v>
      </c>
      <c r="D217" s="4" t="n">
        <v>0.05281698</v>
      </c>
      <c r="E217" s="4" t="n">
        <v>0.799159348</v>
      </c>
      <c r="F217" s="4" t="n">
        <f aca="false">0.5*0.65*D217*D217</f>
        <v>0.00090663084730413</v>
      </c>
      <c r="G217" s="4" t="n">
        <f aca="false">0.5*14.4*C217*C217</f>
        <v>0.0105531984431496</v>
      </c>
      <c r="H217" s="4" t="n">
        <f aca="false">F217+G217</f>
        <v>0.0114598292904537</v>
      </c>
    </row>
    <row r="218" s="3" customFormat="true" ht="12.75" hidden="false" customHeight="false" outlineLevel="0" collapsed="false">
      <c r="A218" s="4" t="n">
        <v>21.500106812</v>
      </c>
      <c r="B218" s="4" t="n">
        <v>0.910874784</v>
      </c>
      <c r="C218" s="4" t="n">
        <f aca="false">$J$1-B218</f>
        <v>0.0251114669999999</v>
      </c>
      <c r="D218" s="4" t="n">
        <v>0.14126721</v>
      </c>
      <c r="E218" s="4" t="n">
        <v>0.507184207</v>
      </c>
      <c r="F218" s="4" t="n">
        <f aca="false">0.5*0.65*D218*D218</f>
        <v>0.00648583800188483</v>
      </c>
      <c r="G218" s="4" t="n">
        <f aca="false">0.5*14.4*C218*C218</f>
        <v>0.004540217579223</v>
      </c>
      <c r="H218" s="4" t="n">
        <f aca="false">F218+G218</f>
        <v>0.0110260555811078</v>
      </c>
    </row>
    <row r="219" s="3" customFormat="true" ht="12.75" hidden="false" customHeight="false" outlineLevel="0" collapsed="false">
      <c r="A219" s="4" t="n">
        <v>21.600307465</v>
      </c>
      <c r="B219" s="4" t="n">
        <v>0.932281315</v>
      </c>
      <c r="C219" s="4" t="n">
        <f aca="false">$J$1-B219</f>
        <v>0.00370493599999988</v>
      </c>
      <c r="D219" s="4" t="n">
        <v>0.176926956</v>
      </c>
      <c r="E219" s="4" t="n">
        <v>0.034403842</v>
      </c>
      <c r="F219" s="4" t="n">
        <f aca="false">0.5*0.65*D219*D219</f>
        <v>0.0101735230218134</v>
      </c>
      <c r="G219" s="4" t="n">
        <f aca="false">0.5*14.4*C219*C219</f>
        <v>9.88311655014849E-005</v>
      </c>
      <c r="H219" s="4" t="n">
        <f aca="false">F219+G219</f>
        <v>0.0102723541873149</v>
      </c>
    </row>
    <row r="220" s="3" customFormat="true" ht="12.75" hidden="false" customHeight="false" outlineLevel="0" collapsed="false">
      <c r="A220" s="4" t="n">
        <v>21.700107574</v>
      </c>
      <c r="B220" s="4" t="n">
        <v>0.954236627</v>
      </c>
      <c r="C220" s="4" t="n">
        <f aca="false">$J$1-B220</f>
        <v>-0.0182503760000001</v>
      </c>
      <c r="D220" s="4" t="n">
        <v>0.149458691</v>
      </c>
      <c r="E220" s="4" t="n">
        <v>-0.452237964</v>
      </c>
      <c r="F220" s="4" t="n">
        <f aca="false">0.5*0.65*D220*D220</f>
        <v>0.00725981760251588</v>
      </c>
      <c r="G220" s="4" t="n">
        <f aca="false">0.5*14.4*C220*C220</f>
        <v>0.00239814881381794</v>
      </c>
      <c r="H220" s="4" t="n">
        <f aca="false">F220+G220</f>
        <v>0.00965796641633382</v>
      </c>
    </row>
    <row r="221" s="3" customFormat="true" ht="12.75" hidden="false" customHeight="false" outlineLevel="0" collapsed="false">
      <c r="A221" s="4" t="n">
        <v>21.800207138</v>
      </c>
      <c r="B221" s="4" t="n">
        <v>0.968507648</v>
      </c>
      <c r="C221" s="4" t="n">
        <f aca="false">$J$1-B221</f>
        <v>-0.0325213970000001</v>
      </c>
      <c r="D221" s="4" t="n">
        <v>0.066585392</v>
      </c>
      <c r="E221" s="4" t="n">
        <v>-0.765165627</v>
      </c>
      <c r="F221" s="4" t="n">
        <f aca="false">0.5*0.65*D221*D221</f>
        <v>0.00144092468903294</v>
      </c>
      <c r="G221" s="4" t="n">
        <f aca="false">0.5*14.4*C221*C221</f>
        <v>0.00761501709238764</v>
      </c>
      <c r="H221" s="4" t="n">
        <f aca="false">F221+G221</f>
        <v>0.00905594178142058</v>
      </c>
    </row>
    <row r="222" s="3" customFormat="true" ht="12.75" hidden="false" customHeight="false" outlineLevel="0" collapsed="false">
      <c r="A222" s="4" t="n">
        <v>21.900407791</v>
      </c>
      <c r="B222" s="4" t="n">
        <v>0.970703244</v>
      </c>
      <c r="C222" s="4" t="n">
        <f aca="false">$J$1-B222</f>
        <v>-0.0347169930000001</v>
      </c>
      <c r="D222" s="4" t="n">
        <v>-0.039764076</v>
      </c>
      <c r="E222" s="4" t="n">
        <v>-0.807327211</v>
      </c>
      <c r="F222" s="4" t="n">
        <f aca="false">0.5*0.65*D222*D222</f>
        <v>0.000513884065543477</v>
      </c>
      <c r="G222" s="4" t="n">
        <f aca="false">0.5*14.4*C222*C222</f>
        <v>0.0086779411413268</v>
      </c>
      <c r="H222" s="4" t="n">
        <f aca="false">F222+G222</f>
        <v>0.00919182520687027</v>
      </c>
    </row>
    <row r="223" s="3" customFormat="true" ht="12.75" hidden="false" customHeight="false" outlineLevel="0" collapsed="false">
      <c r="A223" s="4" t="n">
        <v>22.000108719</v>
      </c>
      <c r="B223" s="4" t="n">
        <v>0.95890224</v>
      </c>
      <c r="C223" s="4" t="n">
        <f aca="false">$J$1-B223</f>
        <v>-0.0229159890000001</v>
      </c>
      <c r="D223" s="4" t="n">
        <v>-0.128987238</v>
      </c>
      <c r="E223" s="4" t="n">
        <v>-0.545441389</v>
      </c>
      <c r="F223" s="4" t="n">
        <f aca="false">0.5*0.65*D223*D223</f>
        <v>0.00540725495923231</v>
      </c>
      <c r="G223" s="4" t="n">
        <f aca="false">0.5*14.4*C223*C223</f>
        <v>0.00378102637330652</v>
      </c>
      <c r="H223" s="4" t="n">
        <f aca="false">F223+G223</f>
        <v>0.00918828133253883</v>
      </c>
    </row>
    <row r="224" s="3" customFormat="true" ht="12.75" hidden="false" customHeight="false" outlineLevel="0" collapsed="false">
      <c r="A224" s="4" t="n">
        <v>22.100408554</v>
      </c>
      <c r="B224" s="4" t="n">
        <v>0.938319027</v>
      </c>
      <c r="C224" s="4" t="n">
        <f aca="false">$J$1-B224</f>
        <v>-0.00233277600000015</v>
      </c>
      <c r="D224" s="4" t="n">
        <v>-0.173715189</v>
      </c>
      <c r="E224" s="4" t="n">
        <v>-0.091291323</v>
      </c>
      <c r="F224" s="4" t="n">
        <f aca="false">0.5*0.65*D224*D224</f>
        <v>0.00980751423902436</v>
      </c>
      <c r="G224" s="4" t="n">
        <f aca="false">0.5*14.4*C224*C224</f>
        <v>3.91812758364722E-005</v>
      </c>
      <c r="H224" s="4" t="n">
        <f aca="false">F224+G224</f>
        <v>0.00984669551486083</v>
      </c>
    </row>
    <row r="225" s="3" customFormat="true" ht="12.75" hidden="false" customHeight="false" outlineLevel="0" collapsed="false">
      <c r="A225" s="4" t="n">
        <v>22.200208664</v>
      </c>
      <c r="B225" s="4" t="n">
        <v>0.916912556</v>
      </c>
      <c r="C225" s="4" t="n">
        <f aca="false">$J$1-B225</f>
        <v>0.0190736949999999</v>
      </c>
      <c r="D225" s="4" t="n">
        <v>-0.151592001</v>
      </c>
      <c r="E225" s="4" t="n">
        <v>0.384137869</v>
      </c>
      <c r="F225" s="4" t="n">
        <f aca="false">0.5*0.65*D225*D225</f>
        <v>0.0074685437993348</v>
      </c>
      <c r="G225" s="4" t="n">
        <f aca="false">0.5*14.4*C225*C225</f>
        <v>0.00261940205486175</v>
      </c>
      <c r="H225" s="4" t="n">
        <f aca="false">F225+G225</f>
        <v>0.0100879458541966</v>
      </c>
    </row>
    <row r="226" s="3" customFormat="true" ht="12.75" hidden="false" customHeight="false" outlineLevel="0" collapsed="false">
      <c r="A226" s="4" t="n">
        <v>22.300107956</v>
      </c>
      <c r="B226" s="4" t="n">
        <v>0.901269257</v>
      </c>
      <c r="C226" s="4" t="n">
        <f aca="false">$J$1-B226</f>
        <v>0.0347169939999998</v>
      </c>
      <c r="D226" s="4" t="n">
        <v>-0.076253235</v>
      </c>
      <c r="E226" s="4" t="n">
        <v>0.73186928</v>
      </c>
      <c r="F226" s="4" t="n">
        <f aca="false">0.5*0.65*D226*D226</f>
        <v>0.0018897306505887</v>
      </c>
      <c r="G226" s="4" t="n">
        <f aca="false">0.5*14.4*C226*C226</f>
        <v>0.00867794164125138</v>
      </c>
      <c r="H226" s="4" t="n">
        <f aca="false">F226+G226</f>
        <v>0.0105676722918401</v>
      </c>
    </row>
    <row r="227" s="3" customFormat="true" ht="12.75" hidden="false" customHeight="false" outlineLevel="0" collapsed="false">
      <c r="A227" s="4" t="n">
        <v>22.40020752</v>
      </c>
      <c r="B227" s="4" t="n">
        <v>0.898250461</v>
      </c>
      <c r="C227" s="4" t="n">
        <f aca="false">$J$1-B227</f>
        <v>0.0377357899999999</v>
      </c>
      <c r="D227" s="4" t="n">
        <v>0.024705866</v>
      </c>
      <c r="E227" s="4" t="n">
        <v>0.805852532</v>
      </c>
      <c r="F227" s="4" t="n">
        <f aca="false">0.5*0.65*D227*D227</f>
        <v>0.000198373439813236</v>
      </c>
      <c r="G227" s="4" t="n">
        <f aca="false">0.5*14.4*C227*C227</f>
        <v>0.0102527268978535</v>
      </c>
      <c r="H227" s="4" t="n">
        <f aca="false">F227+G227</f>
        <v>0.0104511003376667</v>
      </c>
    </row>
    <row r="228" s="3" customFormat="true" ht="12.75" hidden="false" customHeight="false" outlineLevel="0" collapsed="false">
      <c r="A228" s="4" t="n">
        <v>22.499908447</v>
      </c>
      <c r="B228" s="4" t="n">
        <v>0.907855868</v>
      </c>
      <c r="C228" s="4" t="n">
        <f aca="false">$J$1-B228</f>
        <v>0.0281303829999999</v>
      </c>
      <c r="D228" s="4" t="n">
        <v>0.118666515</v>
      </c>
      <c r="E228" s="4" t="n">
        <v>0.587730289</v>
      </c>
      <c r="F228" s="4" t="n">
        <f aca="false">0.5*0.65*D228*D228</f>
        <v>0.0045765660792297</v>
      </c>
      <c r="G228" s="4" t="n">
        <f aca="false">0.5*14.4*C228*C228</f>
        <v>0.00569749282363213</v>
      </c>
      <c r="H228" s="4" t="n">
        <f aca="false">F228+G228</f>
        <v>0.0102740589028618</v>
      </c>
    </row>
    <row r="229" s="3" customFormat="true" ht="12.75" hidden="false" customHeight="false" outlineLevel="0" collapsed="false">
      <c r="A229" s="4" t="n">
        <v>22.6001091</v>
      </c>
      <c r="B229" s="4" t="n">
        <v>0.926792443</v>
      </c>
      <c r="C229" s="4" t="n">
        <f aca="false">$J$1-B229</f>
        <v>0.00919380799999991</v>
      </c>
      <c r="D229" s="4" t="n">
        <v>0.170668766</v>
      </c>
      <c r="E229" s="4" t="n">
        <v>0.167682648</v>
      </c>
      <c r="F229" s="4" t="n">
        <f aca="false">0.5*0.65*D229*D229</f>
        <v>0.0094665439985879</v>
      </c>
      <c r="G229" s="4" t="n">
        <f aca="false">0.5*14.4*C229*C229</f>
        <v>0.00060858795989421</v>
      </c>
      <c r="H229" s="4" t="n">
        <f aca="false">F229+G229</f>
        <v>0.0100751319584821</v>
      </c>
    </row>
    <row r="230" s="3" customFormat="true" ht="12.75" hidden="false" customHeight="false" outlineLevel="0" collapsed="false">
      <c r="A230" s="4" t="n">
        <v>22.700208664</v>
      </c>
      <c r="B230" s="4" t="n">
        <v>0.948747814</v>
      </c>
      <c r="C230" s="4" t="n">
        <f aca="false">$J$1-B230</f>
        <v>-0.0127615630000001</v>
      </c>
      <c r="D230" s="4" t="n">
        <v>0.158898056</v>
      </c>
      <c r="E230" s="4" t="n">
        <v>-0.325247854</v>
      </c>
      <c r="F230" s="4" t="n">
        <f aca="false">0.5*0.65*D230*D230</f>
        <v>0.00820579246518822</v>
      </c>
      <c r="G230" s="4" t="n">
        <f aca="false">0.5*14.4*C230*C230</f>
        <v>0.00117257392946139</v>
      </c>
      <c r="H230" s="4" t="n">
        <f aca="false">F230+G230</f>
        <v>0.00937836639464961</v>
      </c>
    </row>
    <row r="231" s="3" customFormat="true" ht="12.75" hidden="false" customHeight="false" outlineLevel="0" collapsed="false">
      <c r="A231" s="4" t="n">
        <v>22.800609589</v>
      </c>
      <c r="B231" s="4" t="n">
        <v>0.96658659</v>
      </c>
      <c r="C231" s="4" t="n">
        <f aca="false">$J$1-B231</f>
        <v>-0.0306003390000001</v>
      </c>
      <c r="D231" s="4" t="n">
        <v>0.091846347</v>
      </c>
      <c r="E231" s="4" t="n">
        <v>-0.700756967</v>
      </c>
      <c r="F231" s="4" t="n">
        <f aca="false">0.5*0.65*D231*D231</f>
        <v>0.00274161922360443</v>
      </c>
      <c r="G231" s="4" t="n">
        <f aca="false">0.5*14.4*C231*C231</f>
        <v>0.00674194137778749</v>
      </c>
      <c r="H231" s="4" t="n">
        <f aca="false">F231+G231</f>
        <v>0.00948356060139193</v>
      </c>
    </row>
    <row r="232" s="3" customFormat="true" ht="12.75" hidden="false" customHeight="false" outlineLevel="0" collapsed="false">
      <c r="A232" s="4" t="n">
        <v>22.90060997</v>
      </c>
      <c r="B232" s="4" t="n">
        <v>0.971526563</v>
      </c>
      <c r="C232" s="4" t="n">
        <f aca="false">$J$1-B232</f>
        <v>-0.0355403120000001</v>
      </c>
      <c r="D232" s="4" t="n">
        <v>-0.011660799</v>
      </c>
      <c r="E232" s="4" t="n">
        <v>-0.810834825</v>
      </c>
      <c r="F232" s="4" t="n">
        <f aca="false">0.5*0.65*D232*D232</f>
        <v>4.41916258284803E-005</v>
      </c>
      <c r="G232" s="4" t="n">
        <f aca="false">0.5*14.4*C232*C232</f>
        <v>0.00909441919481291</v>
      </c>
      <c r="H232" s="4" t="n">
        <f aca="false">F232+G232</f>
        <v>0.00913861082064139</v>
      </c>
    </row>
    <row r="233" s="3" customFormat="true" ht="12.75" hidden="false" customHeight="false" outlineLevel="0" collapsed="false">
      <c r="A233" s="4" t="n">
        <v>23.000509262</v>
      </c>
      <c r="B233" s="4" t="n">
        <v>0.963567734</v>
      </c>
      <c r="C233" s="4" t="n">
        <f aca="false">$J$1-B233</f>
        <v>-0.0275814830000001</v>
      </c>
      <c r="D233" s="4" t="n">
        <v>-0.109914429</v>
      </c>
      <c r="E233" s="4" t="n">
        <v>-0.634100676</v>
      </c>
      <c r="F233" s="4" t="n">
        <f aca="false">0.5*0.65*D233*D233</f>
        <v>0.00392638405327871</v>
      </c>
      <c r="G233" s="4" t="n">
        <f aca="false">0.5*14.4*C233*C233</f>
        <v>0.00547731507225091</v>
      </c>
      <c r="H233" s="4" t="n">
        <f aca="false">F233+G233</f>
        <v>0.00940369912552962</v>
      </c>
    </row>
    <row r="234" s="3" customFormat="true" ht="12.75" hidden="false" customHeight="false" outlineLevel="0" collapsed="false">
      <c r="A234" s="4" t="n">
        <v>23.100309372</v>
      </c>
      <c r="B234" s="4" t="n">
        <v>0.94408232</v>
      </c>
      <c r="C234" s="4" t="n">
        <f aca="false">$J$1-B234</f>
        <v>-0.00809606900000015</v>
      </c>
      <c r="D234" s="4" t="n">
        <v>-0.165517524</v>
      </c>
      <c r="E234" s="4" t="n">
        <v>-0.214630246</v>
      </c>
      <c r="F234" s="4" t="n">
        <f aca="false">0.5*0.65*D234*D234</f>
        <v>0.00890371649410444</v>
      </c>
      <c r="G234" s="4" t="n">
        <f aca="false">0.5*14.4*C234*C234</f>
        <v>0.000471933599419897</v>
      </c>
      <c r="H234" s="4" t="n">
        <f aca="false">F234+G234</f>
        <v>0.00937565009352433</v>
      </c>
    </row>
    <row r="235" s="3" customFormat="true" ht="12.75" hidden="false" customHeight="false" outlineLevel="0" collapsed="false">
      <c r="A235" s="4" t="n">
        <v>23.200109482</v>
      </c>
      <c r="B235" s="4" t="n">
        <v>0.922675788</v>
      </c>
      <c r="C235" s="4" t="n">
        <f aca="false">$J$1-B235</f>
        <v>0.0133104629999998</v>
      </c>
      <c r="D235" s="4" t="n">
        <v>-0.161476821</v>
      </c>
      <c r="E235" s="4" t="n">
        <v>0.270044923</v>
      </c>
      <c r="F235" s="4" t="n">
        <f aca="false">0.5*0.65*D235*D235</f>
        <v>0.00847429820908646</v>
      </c>
      <c r="G235" s="4" t="n">
        <f aca="false">0.5*14.4*C235*C235</f>
        <v>0.00127561266197542</v>
      </c>
      <c r="H235" s="4" t="n">
        <f aca="false">F235+G235</f>
        <v>0.00974991087106189</v>
      </c>
    </row>
    <row r="236" s="3" customFormat="true" ht="12.75" hidden="false" customHeight="false" outlineLevel="0" collapsed="false">
      <c r="A236" s="4" t="n">
        <v>23.300209045</v>
      </c>
      <c r="B236" s="4" t="n">
        <v>0.905385911</v>
      </c>
      <c r="C236" s="4" t="n">
        <f aca="false">$J$1-B236</f>
        <v>0.0306003399999999</v>
      </c>
      <c r="D236" s="4" t="n">
        <v>-0.097426847</v>
      </c>
      <c r="E236" s="4" t="n">
        <v>0.650378406</v>
      </c>
      <c r="F236" s="4" t="n">
        <f aca="false">0.5*0.65*D236*D236</f>
        <v>0.00308489691781746</v>
      </c>
      <c r="G236" s="4" t="n">
        <f aca="false">0.5*14.4*C236*C236</f>
        <v>0.00674194181843227</v>
      </c>
      <c r="H236" s="4" t="n">
        <f aca="false">F236+G236</f>
        <v>0.00982683873624973</v>
      </c>
    </row>
    <row r="237" s="3" customFormat="true" ht="12.75" hidden="false" customHeight="false" outlineLevel="0" collapsed="false">
      <c r="A237" s="4" t="n">
        <v>23.399909973</v>
      </c>
      <c r="B237" s="4" t="n">
        <v>0.89907378</v>
      </c>
      <c r="C237" s="4" t="n">
        <f aca="false">$J$1-B237</f>
        <v>0.0369124709999998</v>
      </c>
      <c r="D237" s="4" t="n">
        <v>-0.002058289</v>
      </c>
      <c r="E237" s="4" t="n">
        <v>0.790951192</v>
      </c>
      <c r="F237" s="4" t="n">
        <f aca="false">0.5*0.65*D237*D237</f>
        <v>1.37687992244433E-006</v>
      </c>
      <c r="G237" s="4" t="n">
        <f aca="false">0.5*14.4*C237*C237</f>
        <v>0.00981021971034597</v>
      </c>
      <c r="H237" s="4" t="n">
        <f aca="false">F237+G237</f>
        <v>0.00981159659026841</v>
      </c>
    </row>
    <row r="238" s="3" customFormat="true" ht="12.75" hidden="false" customHeight="false" outlineLevel="0" collapsed="false">
      <c r="A238" s="4" t="n">
        <v>23.500310898</v>
      </c>
      <c r="B238" s="4" t="n">
        <v>0.905111432</v>
      </c>
      <c r="C238" s="4" t="n">
        <f aca="false">$J$1-B238</f>
        <v>0.0308748189999999</v>
      </c>
      <c r="D238" s="4" t="n">
        <v>0.094634831</v>
      </c>
      <c r="E238" s="4" t="n">
        <v>0.646229506</v>
      </c>
      <c r="F238" s="4" t="n">
        <f aca="false">0.5*0.65*D238*D238</f>
        <v>0.00291061915247953</v>
      </c>
      <c r="G238" s="4" t="n">
        <f aca="false">0.5*14.4*C238*C238</f>
        <v>0.00686343202763583</v>
      </c>
      <c r="H238" s="4" t="n">
        <f aca="false">F238+G238</f>
        <v>0.00977405118011536</v>
      </c>
    </row>
    <row r="239" s="3" customFormat="true" ht="12.75" hidden="false" customHeight="false" outlineLevel="0" collapsed="false">
      <c r="A239" s="4" t="n">
        <v>23.600111008</v>
      </c>
      <c r="B239" s="4" t="n">
        <v>0.921852469</v>
      </c>
      <c r="C239" s="4" t="n">
        <f aca="false">$J$1-B239</f>
        <v>0.0141337819999999</v>
      </c>
      <c r="D239" s="4" t="n">
        <v>0.154904872</v>
      </c>
      <c r="E239" s="4" t="n">
        <v>0.272188544</v>
      </c>
      <c r="F239" s="4" t="n">
        <f aca="false">0.5*0.65*D239*D239</f>
        <v>0.00779854379503433</v>
      </c>
      <c r="G239" s="4" t="n">
        <f aca="false">0.5*14.4*C239*C239</f>
        <v>0.00143829931408936</v>
      </c>
      <c r="H239" s="4" t="n">
        <f aca="false">F239+G239</f>
        <v>0.00923684310912368</v>
      </c>
    </row>
    <row r="240" s="3" customFormat="true" ht="12.75" hidden="false" customHeight="false" outlineLevel="0" collapsed="false">
      <c r="A240" s="4" t="n">
        <v>23.700410843</v>
      </c>
      <c r="B240" s="4" t="n">
        <v>0.943258941</v>
      </c>
      <c r="C240" s="4" t="n">
        <f aca="false">$J$1-B240</f>
        <v>-0.00727269000000008</v>
      </c>
      <c r="D240" s="4" t="n">
        <v>0.161195368</v>
      </c>
      <c r="E240" s="4" t="n">
        <v>-0.200516403</v>
      </c>
      <c r="F240" s="4" t="n">
        <f aca="false">0.5*0.65*D240*D240</f>
        <v>0.00844478266601301</v>
      </c>
      <c r="G240" s="4" t="n">
        <f aca="false">0.5*14.4*C240*C240</f>
        <v>0.000380822542819929</v>
      </c>
      <c r="H240" s="4" t="n">
        <f aca="false">F240+G240</f>
        <v>0.00882560520883294</v>
      </c>
    </row>
    <row r="241" s="3" customFormat="true" ht="12.75" hidden="false" customHeight="false" outlineLevel="0" collapsed="false">
      <c r="A241" s="4" t="n">
        <v>23.800310135</v>
      </c>
      <c r="B241" s="4" t="n">
        <v>0.961097717</v>
      </c>
      <c r="C241" s="4" t="n">
        <f aca="false">$J$1-B241</f>
        <v>-0.0251114660000001</v>
      </c>
      <c r="D241" s="4" t="n">
        <v>0.106926046</v>
      </c>
      <c r="E241" s="4" t="n">
        <v>-0.592556417</v>
      </c>
      <c r="F241" s="4" t="n">
        <f aca="false">0.5*0.65*D241*D241</f>
        <v>0.00371578327678809</v>
      </c>
      <c r="G241" s="4" t="n">
        <f aca="false">0.5*14.4*C241*C241</f>
        <v>0.00454021721761797</v>
      </c>
      <c r="H241" s="4" t="n">
        <f aca="false">F241+G241</f>
        <v>0.00825600049440606</v>
      </c>
    </row>
    <row r="242" s="3" customFormat="true" ht="12.75" hidden="false" customHeight="false" outlineLevel="0" collapsed="false">
      <c r="A242" s="4" t="n">
        <v>23.900409698</v>
      </c>
      <c r="B242" s="4" t="n">
        <v>0.969605505</v>
      </c>
      <c r="C242" s="4" t="n">
        <f aca="false">$J$1-B242</f>
        <v>-0.0336192540000001</v>
      </c>
      <c r="D242" s="4" t="n">
        <v>0.014408463</v>
      </c>
      <c r="E242" s="4" t="n">
        <v>-0.779013515</v>
      </c>
      <c r="F242" s="4" t="n">
        <f aca="false">0.5*0.65*D242*D242</f>
        <v>6.74712369572699E-005</v>
      </c>
      <c r="G242" s="4" t="n">
        <f aca="false">0.5*14.4*C242*C242</f>
        <v>0.00813783052451896</v>
      </c>
      <c r="H242" s="4" t="n">
        <f aca="false">F242+G242</f>
        <v>0.00820530176147623</v>
      </c>
    </row>
    <row r="243" s="3" customFormat="true" ht="12.75" hidden="false" customHeight="false" outlineLevel="0" collapsed="false">
      <c r="A243" s="4" t="n">
        <v>24.000509262</v>
      </c>
      <c r="B243" s="4" t="n">
        <v>0.964665473</v>
      </c>
      <c r="C243" s="4" t="n">
        <f aca="false">$J$1-B243</f>
        <v>-0.0286792220000002</v>
      </c>
      <c r="D243" s="4" t="n">
        <v>-0.082353681</v>
      </c>
      <c r="E243" s="4" t="n">
        <v>-0.670976996</v>
      </c>
      <c r="F243" s="4" t="n">
        <f aca="false">0.5*0.65*D243*D243</f>
        <v>0.00220419185163117</v>
      </c>
      <c r="G243" s="4" t="n">
        <f aca="false">0.5*14.4*C243*C243</f>
        <v>0.00592198397658212</v>
      </c>
      <c r="H243" s="4" t="n">
        <f aca="false">F243+G243</f>
        <v>0.00812617582821329</v>
      </c>
    </row>
    <row r="244" s="3" customFormat="true" ht="12.75" hidden="false" customHeight="false" outlineLevel="0" collapsed="false">
      <c r="A244" s="4" t="n">
        <v>24.100408554</v>
      </c>
      <c r="B244" s="4" t="n">
        <v>0.949022293</v>
      </c>
      <c r="C244" s="4" t="n">
        <f aca="false">$J$1-B244</f>
        <v>-0.0130360420000001</v>
      </c>
      <c r="D244" s="4" t="n">
        <v>-0.150408253</v>
      </c>
      <c r="E244" s="4" t="n">
        <v>-0.323224425</v>
      </c>
      <c r="F244" s="4" t="n">
        <f aca="false">0.5*0.65*D244*D244</f>
        <v>0.0073523588354164</v>
      </c>
      <c r="G244" s="4" t="n">
        <f aca="false">0.5*14.4*C244*C244</f>
        <v>0.00122355641538552</v>
      </c>
      <c r="H244" s="4" t="n">
        <f aca="false">F244+G244</f>
        <v>0.00857591525080192</v>
      </c>
    </row>
    <row r="245" s="3" customFormat="true" ht="12.75" hidden="false" customHeight="false" outlineLevel="0" collapsed="false">
      <c r="A245" s="4" t="n">
        <v>24.200208664</v>
      </c>
      <c r="B245" s="4" t="n">
        <v>0.928164601</v>
      </c>
      <c r="C245" s="4" t="n">
        <f aca="false">$J$1-B245</f>
        <v>0.0078216499999999</v>
      </c>
      <c r="D245" s="4" t="n">
        <v>-0.161396652</v>
      </c>
      <c r="E245" s="4" t="n">
        <v>0.140813395</v>
      </c>
      <c r="F245" s="4" t="n">
        <f aca="false">0.5*0.65*D245*D245</f>
        <v>0.00846588576496296</v>
      </c>
      <c r="G245" s="4" t="n">
        <f aca="false">0.5*14.4*C245*C245</f>
        <v>0.000440483102801989</v>
      </c>
      <c r="H245" s="4" t="n">
        <f aca="false">F245+G245</f>
        <v>0.00890636886776495</v>
      </c>
    </row>
    <row r="246" s="3" customFormat="true" ht="12.75" hidden="false" customHeight="false" outlineLevel="0" collapsed="false">
      <c r="A246" s="4" t="n">
        <v>24.300008774</v>
      </c>
      <c r="B246" s="4" t="n">
        <v>0.909502506</v>
      </c>
      <c r="C246" s="4" t="n">
        <f aca="false">$J$1-B246</f>
        <v>0.0264837449999998</v>
      </c>
      <c r="D246" s="4" t="n">
        <v>-0.114751719</v>
      </c>
      <c r="E246" s="4" t="n">
        <v>0.553344905</v>
      </c>
      <c r="F246" s="4" t="n">
        <f aca="false">0.5*0.65*D246*D246</f>
        <v>0.00427958602937286</v>
      </c>
      <c r="G246" s="4" t="n">
        <f aca="false">0.5*14.4*C246*C246</f>
        <v>0.00504999899442012</v>
      </c>
      <c r="H246" s="4" t="n">
        <f aca="false">F246+G246</f>
        <v>0.00932958502379298</v>
      </c>
    </row>
    <row r="247" s="3" customFormat="true" ht="12.75" hidden="false" customHeight="false" outlineLevel="0" collapsed="false">
      <c r="A247" s="4" t="n">
        <v>24.400108337</v>
      </c>
      <c r="B247" s="4" t="n">
        <v>0.900171518</v>
      </c>
      <c r="C247" s="4" t="n">
        <f aca="false">$J$1-B247</f>
        <v>0.0358147329999999</v>
      </c>
      <c r="D247" s="4" t="n">
        <v>-0.026084777</v>
      </c>
      <c r="E247" s="4" t="n">
        <v>0.75883764</v>
      </c>
      <c r="F247" s="4" t="n">
        <f aca="false">0.5*0.65*D247*D247</f>
        <v>0.000221135067120412</v>
      </c>
      <c r="G247" s="4" t="n">
        <f aca="false">0.5*14.4*C247*C247</f>
        <v>0.00923540471900125</v>
      </c>
      <c r="H247" s="4" t="n">
        <f aca="false">F247+G247</f>
        <v>0.00945653978612166</v>
      </c>
    </row>
    <row r="248" s="3" customFormat="true" ht="12.75" hidden="false" customHeight="false" outlineLevel="0" collapsed="false">
      <c r="A248" s="4" t="n">
        <v>24.499809265</v>
      </c>
      <c r="B248" s="4" t="n">
        <v>0.903190374</v>
      </c>
      <c r="C248" s="4" t="n">
        <f aca="false">$J$1-B248</f>
        <v>0.0327958769999999</v>
      </c>
      <c r="D248" s="4" t="n">
        <v>0.070598088</v>
      </c>
      <c r="E248" s="4" t="n">
        <v>0.686658323</v>
      </c>
      <c r="F248" s="4" t="n">
        <f aca="false">0.5*0.65*D248*D248</f>
        <v>0.00161982925950812</v>
      </c>
      <c r="G248" s="4" t="n">
        <f aca="false">0.5*14.4*C248*C248</f>
        <v>0.00774410074703366</v>
      </c>
      <c r="H248" s="4" t="n">
        <f aca="false">F248+G248</f>
        <v>0.00936393000654178</v>
      </c>
    </row>
    <row r="249" s="3" customFormat="true" ht="12.75" hidden="false" customHeight="false" outlineLevel="0" collapsed="false">
      <c r="A249" s="4" t="n">
        <v>24.600009918</v>
      </c>
      <c r="B249" s="4" t="n">
        <v>0.917735875</v>
      </c>
      <c r="C249" s="4" t="n">
        <f aca="false">$J$1-B249</f>
        <v>0.0182503759999999</v>
      </c>
      <c r="D249" s="4" t="n">
        <v>0.141987592</v>
      </c>
      <c r="E249" s="4" t="n">
        <v>0.366626769</v>
      </c>
      <c r="F249" s="4" t="n">
        <f aca="false">0.5*0.65*D249*D249</f>
        <v>0.0065521547916365</v>
      </c>
      <c r="G249" s="4" t="n">
        <f aca="false">0.5*14.4*C249*C249</f>
        <v>0.00239814881381788</v>
      </c>
      <c r="H249" s="4" t="n">
        <f aca="false">F249+G249</f>
        <v>0.00895030360545438</v>
      </c>
    </row>
    <row r="250" s="3" customFormat="true" ht="12.75" hidden="false" customHeight="false" outlineLevel="0" collapsed="false">
      <c r="A250" s="4" t="n">
        <v>24.700410843</v>
      </c>
      <c r="B250" s="4" t="n">
        <v>0.937770128</v>
      </c>
      <c r="C250" s="4" t="n">
        <f aca="false">$J$1-B250</f>
        <v>-0.00178387700000016</v>
      </c>
      <c r="D250" s="4" t="n">
        <v>0.160187691</v>
      </c>
      <c r="E250" s="4" t="n">
        <v>-0.076811925</v>
      </c>
      <c r="F250" s="4" t="n">
        <f aca="false">0.5*0.65*D250*D250</f>
        <v>0.00833953131307123</v>
      </c>
      <c r="G250" s="4" t="n">
        <f aca="false">0.5*14.4*C250*C250</f>
        <v>2.29119634881328E-005</v>
      </c>
      <c r="H250" s="4" t="n">
        <f aca="false">F250+G250</f>
        <v>0.00836244327655937</v>
      </c>
    </row>
    <row r="251" s="3" customFormat="true" ht="12.75" hidden="false" customHeight="false" outlineLevel="0" collapsed="false">
      <c r="A251" s="4" t="n">
        <v>24.800210953</v>
      </c>
      <c r="B251" s="4" t="n">
        <v>0.956981122</v>
      </c>
      <c r="C251" s="4" t="n">
        <f aca="false">$J$1-B251</f>
        <v>-0.0209948710000001</v>
      </c>
      <c r="D251" s="4" t="n">
        <v>0.120603554</v>
      </c>
      <c r="E251" s="4" t="n">
        <v>-0.498426825</v>
      </c>
      <c r="F251" s="4" t="n">
        <f aca="false">0.5*0.65*D251*D251</f>
        <v>0.00472719560216505</v>
      </c>
      <c r="G251" s="4" t="n">
        <f aca="false">0.5*14.4*C251*C251</f>
        <v>0.00317364917980784</v>
      </c>
      <c r="H251" s="4" t="n">
        <f aca="false">F251+G251</f>
        <v>0.00790084478197289</v>
      </c>
    </row>
    <row r="252" s="3" customFormat="true" ht="12.75" hidden="false" customHeight="false" outlineLevel="0" collapsed="false">
      <c r="A252" s="4" t="n">
        <v>24.90071106</v>
      </c>
      <c r="B252" s="4" t="n">
        <v>0.967409909</v>
      </c>
      <c r="C252" s="4" t="n">
        <f aca="false">$J$1-B252</f>
        <v>-0.0314236580000001</v>
      </c>
      <c r="D252" s="4" t="n">
        <v>0.039804056</v>
      </c>
      <c r="E252" s="4" t="n">
        <v>-0.730394244</v>
      </c>
      <c r="F252" s="4" t="n">
        <f aca="false">0.5*0.65*D252*D252</f>
        <v>0.000514917934066619</v>
      </c>
      <c r="G252" s="4" t="n">
        <f aca="false">0.5*14.4*C252*C252</f>
        <v>0.007109613231127</v>
      </c>
      <c r="H252" s="4" t="n">
        <f aca="false">F252+G252</f>
        <v>0.00762453116519362</v>
      </c>
    </row>
    <row r="253" s="3" customFormat="true" ht="12.75" hidden="false" customHeight="false" outlineLevel="0" collapsed="false">
      <c r="A253" s="4" t="n">
        <v>25.000511169</v>
      </c>
      <c r="B253" s="4" t="n">
        <v>0.96603775</v>
      </c>
      <c r="C253" s="4" t="n">
        <f aca="false">$J$1-B253</f>
        <v>-0.0300514990000001</v>
      </c>
      <c r="D253" s="4" t="n">
        <v>-0.057632979</v>
      </c>
      <c r="E253" s="4" t="n">
        <v>-0.696514666</v>
      </c>
      <c r="F253" s="4" t="n">
        <f aca="false">0.5*0.65*D253*D253</f>
        <v>0.00107950708723469</v>
      </c>
      <c r="G253" s="4" t="n">
        <f aca="false">0.5*14.4*C253*C253</f>
        <v>0.00650226666345847</v>
      </c>
      <c r="H253" s="4" t="n">
        <f aca="false">F253+G253</f>
        <v>0.00758177375069317</v>
      </c>
    </row>
    <row r="254" s="3" customFormat="true" ht="12.75" hidden="false" customHeight="false" outlineLevel="0" collapsed="false">
      <c r="A254" s="4" t="n">
        <v>25.100311279</v>
      </c>
      <c r="B254" s="4" t="n">
        <v>0.953687787</v>
      </c>
      <c r="C254" s="4" t="n">
        <f aca="false">$J$1-B254</f>
        <v>-0.0177015360000001</v>
      </c>
      <c r="D254" s="4" t="n">
        <v>-0.131897286</v>
      </c>
      <c r="E254" s="4" t="n">
        <v>-0.420791477</v>
      </c>
      <c r="F254" s="4" t="n">
        <f aca="false">0.5*0.65*D254*D254</f>
        <v>0.00565399056760388</v>
      </c>
      <c r="G254" s="4" t="n">
        <f aca="false">0.5*14.4*C254*C254</f>
        <v>0.00225607951266696</v>
      </c>
      <c r="H254" s="4" t="n">
        <f aca="false">F254+G254</f>
        <v>0.00791007008027085</v>
      </c>
    </row>
    <row r="255" s="3" customFormat="true" ht="12.75" hidden="false" customHeight="false" outlineLevel="0" collapsed="false">
      <c r="A255" s="4" t="n">
        <v>25.200210571</v>
      </c>
      <c r="B255" s="4" t="n">
        <v>0.933927953</v>
      </c>
      <c r="C255" s="4" t="n">
        <f aca="false">$J$1-B255</f>
        <v>0.0020582979999999</v>
      </c>
      <c r="D255" s="4" t="n">
        <v>-0.158002034</v>
      </c>
      <c r="E255" s="4" t="n">
        <v>0.015424997</v>
      </c>
      <c r="F255" s="4" t="n">
        <f aca="false">0.5*0.65*D255*D255</f>
        <v>0.00811350889314458</v>
      </c>
      <c r="G255" s="4" t="n">
        <f aca="false">0.5*14.4*C255*C255</f>
        <v>3.05034527289859E-005</v>
      </c>
      <c r="H255" s="4" t="n">
        <f aca="false">F255+G255</f>
        <v>0.00814401234587356</v>
      </c>
    </row>
    <row r="256" s="3" customFormat="true" ht="12.75" hidden="false" customHeight="false" outlineLevel="0" collapsed="false">
      <c r="A256" s="4" t="n">
        <v>25.300210953</v>
      </c>
      <c r="B256" s="4" t="n">
        <v>0.914716959</v>
      </c>
      <c r="C256" s="4" t="n">
        <f aca="false">$J$1-B256</f>
        <v>0.0212692919999998</v>
      </c>
      <c r="D256" s="4" t="n">
        <v>-0.128302097</v>
      </c>
      <c r="E256" s="4" t="n">
        <v>0.439466029</v>
      </c>
      <c r="F256" s="4" t="n">
        <f aca="false">0.5*0.65*D256*D256</f>
        <v>0.00534996413074416</v>
      </c>
      <c r="G256" s="4" t="n">
        <f aca="false">0.5*14.4*C256*C256</f>
        <v>0.00325715603170505</v>
      </c>
      <c r="H256" s="4" t="n">
        <f aca="false">F256+G256</f>
        <v>0.00860712016244921</v>
      </c>
    </row>
    <row r="257" s="3" customFormat="true" ht="12.75" hidden="false" customHeight="false" outlineLevel="0" collapsed="false">
      <c r="A257" s="4" t="n">
        <v>25.400011063</v>
      </c>
      <c r="B257" s="4" t="n">
        <v>0.902915955</v>
      </c>
      <c r="C257" s="4" t="n">
        <f aca="false">$J$1-B257</f>
        <v>0.0330702959999999</v>
      </c>
      <c r="D257" s="4" t="n">
        <v>-0.051470693</v>
      </c>
      <c r="E257" s="4" t="n">
        <v>0.700344265</v>
      </c>
      <c r="F257" s="4" t="n">
        <f aca="false">0.5*0.65*D257*D257</f>
        <v>0.000861000477317581</v>
      </c>
      <c r="G257" s="4" t="n">
        <f aca="false">0.5*14.4*C257*C257</f>
        <v>0.00787424023819878</v>
      </c>
      <c r="H257" s="4" t="n">
        <f aca="false">F257+G257</f>
        <v>0.00873524071551636</v>
      </c>
    </row>
    <row r="258" s="3" customFormat="true" ht="12.75" hidden="false" customHeight="false" outlineLevel="0" collapsed="false">
      <c r="A258" s="4" t="n">
        <v>25.500310898</v>
      </c>
      <c r="B258" s="4" t="n">
        <v>0.902366996</v>
      </c>
      <c r="C258" s="4" t="n">
        <f aca="false">$J$1-B258</f>
        <v>0.0336192549999999</v>
      </c>
      <c r="D258" s="4" t="n">
        <v>0.04388896</v>
      </c>
      <c r="E258" s="4" t="n">
        <v>0.711381912</v>
      </c>
      <c r="F258" s="4" t="n">
        <f aca="false">0.5*0.65*D258*D258</f>
        <v>0.00062602826321152</v>
      </c>
      <c r="G258" s="4" t="n">
        <f aca="false">0.5*14.4*C258*C258</f>
        <v>0.00813783100863611</v>
      </c>
      <c r="H258" s="4" t="n">
        <f aca="false">F258+G258</f>
        <v>0.00876385927184763</v>
      </c>
    </row>
    <row r="259" s="3" customFormat="true" ht="12.75" hidden="false" customHeight="false" outlineLevel="0" collapsed="false">
      <c r="A259" s="4" t="n">
        <v>25.600111008</v>
      </c>
      <c r="B259" s="4" t="n">
        <v>0.9133448</v>
      </c>
      <c r="C259" s="4" t="n">
        <f aca="false">$J$1-B259</f>
        <v>0.0226414509999999</v>
      </c>
      <c r="D259" s="4" t="n">
        <v>0.122065939</v>
      </c>
      <c r="E259" s="4" t="n">
        <v>0.461206168</v>
      </c>
      <c r="F259" s="4" t="n">
        <f aca="false">0.5*0.65*D259*D259</f>
        <v>0.00484253037578431</v>
      </c>
      <c r="G259" s="4" t="n">
        <f aca="false">0.5*14.4*C259*C259</f>
        <v>0.00369097418437486</v>
      </c>
      <c r="H259" s="4" t="n">
        <f aca="false">F259+G259</f>
        <v>0.00853350456015917</v>
      </c>
    </row>
    <row r="260" s="3" customFormat="true" ht="12.75" hidden="false" customHeight="false" outlineLevel="0" collapsed="false">
      <c r="A260" s="4" t="n">
        <v>25.700410843</v>
      </c>
      <c r="B260" s="4" t="n">
        <v>0.932281315</v>
      </c>
      <c r="C260" s="4" t="n">
        <f aca="false">$J$1-B260</f>
        <v>0.00370493599999988</v>
      </c>
      <c r="D260" s="4" t="n">
        <v>0.156392872</v>
      </c>
      <c r="E260" s="4" t="n">
        <v>0.042924512</v>
      </c>
      <c r="F260" s="4" t="n">
        <f aca="false">0.5*0.65*D260*D260</f>
        <v>0.00794908738403273</v>
      </c>
      <c r="G260" s="4" t="n">
        <f aca="false">0.5*14.4*C260*C260</f>
        <v>9.88311655014849E-005</v>
      </c>
      <c r="H260" s="4" t="n">
        <f aca="false">F260+G260</f>
        <v>0.00804791854953421</v>
      </c>
    </row>
    <row r="261" s="3" customFormat="true" ht="12.75" hidden="false" customHeight="false" outlineLevel="0" collapsed="false">
      <c r="A261" s="4" t="n">
        <v>25.800210953</v>
      </c>
      <c r="B261" s="4" t="n">
        <v>0.951766729</v>
      </c>
      <c r="C261" s="4" t="n">
        <f aca="false">$J$1-B261</f>
        <v>-0.0157804780000002</v>
      </c>
      <c r="D261" s="4" t="n">
        <v>0.133103967</v>
      </c>
      <c r="E261" s="4" t="n">
        <v>-0.38578096</v>
      </c>
      <c r="F261" s="4" t="n">
        <f aca="false">0.5*0.65*D261*D261</f>
        <v>0.00575791646011955</v>
      </c>
      <c r="G261" s="4" t="n">
        <f aca="false">0.5*14.4*C261*C261</f>
        <v>0.00179296909854112</v>
      </c>
      <c r="H261" s="4" t="n">
        <f aca="false">F261+G261</f>
        <v>0.00755088555866067</v>
      </c>
    </row>
    <row r="262" s="3" customFormat="true" ht="12.75" hidden="false" customHeight="false" outlineLevel="0" collapsed="false">
      <c r="A262" s="4" t="n">
        <v>25.900411606</v>
      </c>
      <c r="B262" s="4" t="n">
        <v>0.964939892</v>
      </c>
      <c r="C262" s="4" t="n">
        <f aca="false">$J$1-B262</f>
        <v>-0.0289536410000001</v>
      </c>
      <c r="D262" s="4" t="n">
        <v>0.061063085</v>
      </c>
      <c r="E262" s="4" t="n">
        <v>-0.674210429</v>
      </c>
      <c r="F262" s="4" t="n">
        <f aca="false">0.5*0.65*D262*D262</f>
        <v>0.0012118276136581</v>
      </c>
      <c r="G262" s="4" t="n">
        <f aca="false">0.5*14.4*C262*C262</f>
        <v>0.00603585595552958</v>
      </c>
      <c r="H262" s="4" t="n">
        <f aca="false">F262+G262</f>
        <v>0.00724768356918768</v>
      </c>
    </row>
    <row r="263" s="3" customFormat="true" ht="12.75" hidden="false" customHeight="false" outlineLevel="0" collapsed="false">
      <c r="A263" s="4" t="n">
        <v>26.000112534</v>
      </c>
      <c r="B263" s="4" t="n">
        <v>0.96658659</v>
      </c>
      <c r="C263" s="4" t="n">
        <f aca="false">$J$1-B263</f>
        <v>-0.0306003390000001</v>
      </c>
      <c r="D263" s="4" t="n">
        <v>-0.032247033</v>
      </c>
      <c r="E263" s="4" t="n">
        <v>-0.715261817</v>
      </c>
      <c r="F263" s="4" t="n">
        <f aca="false">0.5*0.65*D263*D263</f>
        <v>0.000337958119623504</v>
      </c>
      <c r="G263" s="4" t="n">
        <f aca="false">0.5*14.4*C263*C263</f>
        <v>0.00674194137778749</v>
      </c>
      <c r="H263" s="4" t="n">
        <f aca="false">F263+G263</f>
        <v>0.007079899497411</v>
      </c>
    </row>
    <row r="264" s="3" customFormat="true" ht="12.75" hidden="false" customHeight="false" outlineLevel="0" collapsed="false">
      <c r="A264" s="4" t="n">
        <v>26.100412369</v>
      </c>
      <c r="B264" s="4" t="n">
        <v>0.956706643</v>
      </c>
      <c r="C264" s="4" t="n">
        <f aca="false">$J$1-B264</f>
        <v>-0.0207203920000001</v>
      </c>
      <c r="D264" s="4" t="n">
        <v>-0.113292322</v>
      </c>
      <c r="E264" s="4" t="n">
        <v>-0.492904752</v>
      </c>
      <c r="F264" s="4" t="n">
        <f aca="false">0.5*0.65*D264*D264</f>
        <v>0.0041714238228493</v>
      </c>
      <c r="G264" s="4" t="n">
        <f aca="false">0.5*14.4*C264*C264</f>
        <v>0.00309120944136241</v>
      </c>
      <c r="H264" s="4" t="n">
        <f aca="false">F264+G264</f>
        <v>0.00726263326421171</v>
      </c>
    </row>
    <row r="265" s="3" customFormat="true" ht="12.75" hidden="false" customHeight="false" outlineLevel="0" collapsed="false">
      <c r="A265" s="4" t="n">
        <v>26.200212479</v>
      </c>
      <c r="B265" s="4" t="n">
        <v>0.938867867</v>
      </c>
      <c r="C265" s="4" t="n">
        <f aca="false">$J$1-B265</f>
        <v>-0.00288161600000014</v>
      </c>
      <c r="D265" s="4" t="n">
        <v>-0.153001845</v>
      </c>
      <c r="E265" s="4" t="n">
        <v>-0.094470523</v>
      </c>
      <c r="F265" s="4" t="n">
        <f aca="false">0.5*0.65*D265*D265</f>
        <v>0.00760810848635631</v>
      </c>
      <c r="G265" s="4" t="n">
        <f aca="false">0.5*14.4*C265*C265</f>
        <v>5.97867175544891E-005</v>
      </c>
      <c r="H265" s="4" t="n">
        <f aca="false">F265+G265</f>
        <v>0.0076678952039108</v>
      </c>
    </row>
    <row r="266" s="3" customFormat="true" ht="12.75" hidden="false" customHeight="false" outlineLevel="0" collapsed="false">
      <c r="A266" s="4" t="n">
        <v>26.300111771</v>
      </c>
      <c r="B266" s="4" t="n">
        <v>0.919656932</v>
      </c>
      <c r="C266" s="4" t="n">
        <f aca="false">$J$1-B266</f>
        <v>0.0163293189999999</v>
      </c>
      <c r="D266" s="4" t="n">
        <v>-0.135951027</v>
      </c>
      <c r="E266" s="4" t="n">
        <v>0.333185852</v>
      </c>
      <c r="F266" s="4" t="n">
        <f aca="false">0.5*0.65*D266*D266</f>
        <v>0.00600687156626529</v>
      </c>
      <c r="G266" s="4" t="n">
        <f aca="false">0.5*14.4*C266*C266</f>
        <v>0.00191985594482706</v>
      </c>
      <c r="H266" s="4" t="n">
        <f aca="false">F266+G266</f>
        <v>0.00792672751109234</v>
      </c>
    </row>
    <row r="267" s="3" customFormat="true" ht="12.75" hidden="false" customHeight="false" outlineLevel="0" collapsed="false">
      <c r="A267" s="4" t="n">
        <v>26.400112152</v>
      </c>
      <c r="B267" s="4" t="n">
        <v>0.905385911</v>
      </c>
      <c r="C267" s="4" t="n">
        <f aca="false">$J$1-B267</f>
        <v>0.0306003399999999</v>
      </c>
      <c r="D267" s="4" t="n">
        <v>-0.070035204</v>
      </c>
      <c r="E267" s="4" t="n">
        <v>0.643641472</v>
      </c>
      <c r="F267" s="4" t="n">
        <f aca="false">0.5*0.65*D267*D267</f>
        <v>0.00159410218477953</v>
      </c>
      <c r="G267" s="4" t="n">
        <f aca="false">0.5*14.4*C267*C267</f>
        <v>0.00674194181843227</v>
      </c>
      <c r="H267" s="4" t="n">
        <f aca="false">F267+G267</f>
        <v>0.0083360440032118</v>
      </c>
    </row>
    <row r="268" s="3" customFormat="true" ht="12.75" hidden="false" customHeight="false" outlineLevel="0" collapsed="false">
      <c r="A268" s="4" t="n">
        <v>26.500112534</v>
      </c>
      <c r="B268" s="4" t="n">
        <v>0.902366996</v>
      </c>
      <c r="C268" s="4" t="n">
        <f aca="false">$J$1-B268</f>
        <v>0.0336192549999999</v>
      </c>
      <c r="D268" s="4" t="n">
        <v>0.019882113</v>
      </c>
      <c r="E268" s="4" t="n">
        <v>0.709471047</v>
      </c>
      <c r="F268" s="4" t="n">
        <f aca="false">0.5*0.65*D268*D268</f>
        <v>0.00012847198563705</v>
      </c>
      <c r="G268" s="4" t="n">
        <f aca="false">0.5*14.4*C268*C268</f>
        <v>0.00813783100863611</v>
      </c>
      <c r="H268" s="4" t="n">
        <f aca="false">F268+G268</f>
        <v>0.00826630299427316</v>
      </c>
    </row>
    <row r="269" s="3" customFormat="true" ht="12.75" hidden="false" customHeight="false" outlineLevel="0" collapsed="false">
      <c r="A269" s="4" t="n">
        <v>26.599912643</v>
      </c>
      <c r="B269" s="4" t="n">
        <v>0.910874784</v>
      </c>
      <c r="C269" s="4" t="n">
        <f aca="false">$J$1-B269</f>
        <v>0.0251114669999999</v>
      </c>
      <c r="D269" s="4" t="n">
        <v>0.104261763</v>
      </c>
      <c r="E269" s="4" t="n">
        <v>0.521094203</v>
      </c>
      <c r="F269" s="4" t="n">
        <f aca="false">0.5*0.65*D269*D269</f>
        <v>0.00353291744775715</v>
      </c>
      <c r="G269" s="4" t="n">
        <f aca="false">0.5*14.4*C269*C269</f>
        <v>0.004540217579223</v>
      </c>
      <c r="H269" s="4" t="n">
        <f aca="false">F269+G269</f>
        <v>0.00807313502698016</v>
      </c>
    </row>
    <row r="270" s="3" customFormat="true" ht="12.75" hidden="false" customHeight="false" outlineLevel="0" collapsed="false">
      <c r="A270" s="4" t="n">
        <v>26.70041275</v>
      </c>
      <c r="B270" s="4" t="n">
        <v>0.927615762</v>
      </c>
      <c r="C270" s="4" t="n">
        <f aca="false">$J$1-B270</f>
        <v>0.00837048899999993</v>
      </c>
      <c r="D270" s="4" t="n">
        <v>0.148050934</v>
      </c>
      <c r="E270" s="4" t="n">
        <v>0.149116471</v>
      </c>
      <c r="F270" s="4" t="n">
        <f aca="false">0.5*0.65*D270*D270</f>
        <v>0.00712370069393852</v>
      </c>
      <c r="G270" s="4" t="n">
        <f aca="false">0.5*14.4*C270*C270</f>
        <v>0.000504468619913662</v>
      </c>
      <c r="H270" s="4" t="n">
        <f aca="false">F270+G270</f>
        <v>0.00762816931385218</v>
      </c>
    </row>
    <row r="271" s="3" customFormat="true" ht="12.75" hidden="false" customHeight="false" outlineLevel="0" collapsed="false">
      <c r="A271" s="4" t="n">
        <v>26.80021286</v>
      </c>
      <c r="B271" s="4" t="n">
        <v>0.947101116</v>
      </c>
      <c r="C271" s="4" t="n">
        <f aca="false">$J$1-B271</f>
        <v>-0.0111148650000001</v>
      </c>
      <c r="D271" s="4" t="n">
        <v>0.138454959</v>
      </c>
      <c r="E271" s="4" t="n">
        <v>-0.280961066</v>
      </c>
      <c r="F271" s="4" t="n">
        <f aca="false">0.5*0.65*D271*D271</f>
        <v>0.0062301770932998</v>
      </c>
      <c r="G271" s="4" t="n">
        <f aca="false">0.5*14.4*C271*C271</f>
        <v>0.000889489612571243</v>
      </c>
      <c r="H271" s="4" t="n">
        <f aca="false">F271+G271</f>
        <v>0.00711966670587104</v>
      </c>
    </row>
    <row r="272" s="3" customFormat="true" ht="12.75" hidden="false" customHeight="false" outlineLevel="0" collapsed="false">
      <c r="A272" s="4" t="n">
        <v>26.900512695</v>
      </c>
      <c r="B272" s="4" t="n">
        <v>0.961646616</v>
      </c>
      <c r="C272" s="4" t="n">
        <f aca="false">$J$1-B272</f>
        <v>-0.0256603650000001</v>
      </c>
      <c r="D272" s="4" t="n">
        <v>0.079588369</v>
      </c>
      <c r="E272" s="4" t="n">
        <v>-0.601862669</v>
      </c>
      <c r="F272" s="4" t="n">
        <f aca="false">0.5*0.65*D272*D272</f>
        <v>0.00205865025602605</v>
      </c>
      <c r="G272" s="4" t="n">
        <f aca="false">0.5*14.4*C272*C272</f>
        <v>0.00474087118991927</v>
      </c>
      <c r="H272" s="4" t="n">
        <f aca="false">F272+G272</f>
        <v>0.00679952144594532</v>
      </c>
    </row>
    <row r="273" s="3" customFormat="true" ht="12.75" hidden="false" customHeight="false" outlineLevel="0" collapsed="false">
      <c r="A273" s="4" t="n">
        <v>27.000312805</v>
      </c>
      <c r="B273" s="4" t="n">
        <v>0.96631217</v>
      </c>
      <c r="C273" s="4" t="n">
        <f aca="false">$J$1-B273</f>
        <v>-0.0303259190000001</v>
      </c>
      <c r="D273" s="4" t="n">
        <v>-0.00823509</v>
      </c>
      <c r="E273" s="4" t="n">
        <v>-0.704983413</v>
      </c>
      <c r="F273" s="4" t="n">
        <f aca="false">0.5*0.65*D273*D273</f>
        <v>2.20404298751325E-005</v>
      </c>
      <c r="G273" s="4" t="n">
        <f aca="false">0.5*14.4*C273*C273</f>
        <v>0.0066215618150009</v>
      </c>
      <c r="H273" s="4" t="n">
        <f aca="false">F273+G273</f>
        <v>0.00664360224487604</v>
      </c>
    </row>
    <row r="274" s="3" customFormat="true" ht="12.75" hidden="false" customHeight="false" outlineLevel="0" collapsed="false">
      <c r="A274" s="4" t="n">
        <v>27.100412369</v>
      </c>
      <c r="B274" s="4" t="n">
        <v>0.959451079</v>
      </c>
      <c r="C274" s="4" t="n">
        <f aca="false">$J$1-B274</f>
        <v>-0.0234648280000002</v>
      </c>
      <c r="D274" s="4" t="n">
        <v>-0.09269391</v>
      </c>
      <c r="E274" s="4" t="n">
        <v>-0.551453888</v>
      </c>
      <c r="F274" s="4" t="n">
        <f aca="false">0.5*0.65*D274*D274</f>
        <v>0.00279245230910363</v>
      </c>
      <c r="G274" s="4" t="n">
        <f aca="false">0.5*14.4*C274*C274</f>
        <v>0.00396430670210106</v>
      </c>
      <c r="H274" s="4" t="n">
        <f aca="false">F274+G274</f>
        <v>0.00675675901120469</v>
      </c>
    </row>
    <row r="275" s="3" customFormat="true" ht="12.75" hidden="false" customHeight="false" outlineLevel="0" collapsed="false">
      <c r="A275" s="4" t="n">
        <v>27.200113297</v>
      </c>
      <c r="B275" s="4" t="n">
        <v>0.9438079</v>
      </c>
      <c r="C275" s="4" t="n">
        <f aca="false">$J$1-B275</f>
        <v>-0.00782164900000015</v>
      </c>
      <c r="D275" s="4" t="n">
        <v>-0.143468231</v>
      </c>
      <c r="E275" s="4" t="n">
        <v>-0.202666983</v>
      </c>
      <c r="F275" s="4" t="n">
        <f aca="false">0.5*0.65*D275*D275</f>
        <v>0.00668951832453754</v>
      </c>
      <c r="G275" s="4" t="n">
        <f aca="false">0.5*14.4*C275*C275</f>
        <v>0.000440482990170264</v>
      </c>
      <c r="H275" s="4" t="n">
        <f aca="false">F275+G275</f>
        <v>0.00713000131470781</v>
      </c>
    </row>
    <row r="276" s="3" customFormat="true" ht="12.75" hidden="false" customHeight="false" outlineLevel="0" collapsed="false">
      <c r="A276" s="4" t="n">
        <v>27.30021286</v>
      </c>
      <c r="B276" s="4" t="n">
        <v>0.924596846</v>
      </c>
      <c r="C276" s="4" t="n">
        <f aca="false">$J$1-B276</f>
        <v>0.0113894049999999</v>
      </c>
      <c r="D276" s="4" t="n">
        <v>-0.140827835</v>
      </c>
      <c r="E276" s="4" t="n">
        <v>0.220000178</v>
      </c>
      <c r="F276" s="4" t="n">
        <f aca="false">0.5*0.65*D276*D276</f>
        <v>0.00644555571100585</v>
      </c>
      <c r="G276" s="4" t="n">
        <f aca="false">0.5*14.4*C276*C276</f>
        <v>0.000933973533028956</v>
      </c>
      <c r="H276" s="4" t="n">
        <f aca="false">F276+G276</f>
        <v>0.00737952924403481</v>
      </c>
    </row>
    <row r="277" s="3" customFormat="true" ht="12.75" hidden="false" customHeight="false" outlineLevel="0" collapsed="false">
      <c r="A277" s="4" t="n">
        <v>27.400112152</v>
      </c>
      <c r="B277" s="4" t="n">
        <v>0.908953667</v>
      </c>
      <c r="C277" s="4" t="n">
        <f aca="false">$J$1-B277</f>
        <v>0.0270325839999999</v>
      </c>
      <c r="D277" s="4" t="n">
        <v>-0.089261219</v>
      </c>
      <c r="E277" s="4" t="n">
        <v>0.564722836</v>
      </c>
      <c r="F277" s="4" t="n">
        <f aca="false">0.5*0.65*D277*D277</f>
        <v>0.00258945869564394</v>
      </c>
      <c r="G277" s="4" t="n">
        <f aca="false">0.5*14.4*C277*C277</f>
        <v>0.00526147630356275</v>
      </c>
      <c r="H277" s="4" t="n">
        <f aca="false">F277+G277</f>
        <v>0.00785093499920669</v>
      </c>
    </row>
    <row r="278" s="3" customFormat="true" ht="12.75" hidden="false" customHeight="false" outlineLevel="0" collapsed="false">
      <c r="A278" s="4" t="n">
        <v>27.499912262</v>
      </c>
      <c r="B278" s="4" t="n">
        <v>0.903190374</v>
      </c>
      <c r="C278" s="4" t="n">
        <f aca="false">$J$1-B278</f>
        <v>0.0327958769999999</v>
      </c>
      <c r="D278" s="4" t="n">
        <v>-0.004803863</v>
      </c>
      <c r="E278" s="4" t="n">
        <v>0.694871545</v>
      </c>
      <c r="F278" s="4" t="n">
        <f aca="false">0.5*0.65*D278*D278</f>
        <v>7.50005740989993E-006</v>
      </c>
      <c r="G278" s="4" t="n">
        <f aca="false">0.5*14.4*C278*C278</f>
        <v>0.00774410074703366</v>
      </c>
      <c r="H278" s="4" t="n">
        <f aca="false">F278+G278</f>
        <v>0.00775160080444356</v>
      </c>
    </row>
    <row r="279" s="3" customFormat="true" ht="12.75" hidden="false" customHeight="false" outlineLevel="0" collapsed="false">
      <c r="A279" s="4" t="n">
        <v>27.599811554</v>
      </c>
      <c r="B279" s="4" t="n">
        <v>0.908130348</v>
      </c>
      <c r="C279" s="4" t="n">
        <f aca="false">$J$1-B279</f>
        <v>0.0278559029999999</v>
      </c>
      <c r="D279" s="4" t="n">
        <v>0.082250506</v>
      </c>
      <c r="E279" s="4" t="n">
        <v>0.583858311</v>
      </c>
      <c r="F279" s="4" t="n">
        <f aca="false">0.5*0.65*D279*D279</f>
        <v>0.00219867236460821</v>
      </c>
      <c r="G279" s="4" t="n">
        <f aca="false">0.5*14.4*C279*C279</f>
        <v>0.00558684959000688</v>
      </c>
      <c r="H279" s="4" t="n">
        <f aca="false">F279+G279</f>
        <v>0.0077855219546151</v>
      </c>
    </row>
    <row r="280" s="3" customFormat="true" ht="12.75" hidden="false" customHeight="false" outlineLevel="0" collapsed="false">
      <c r="A280" s="4" t="n">
        <v>27.700111389</v>
      </c>
      <c r="B280" s="4" t="n">
        <v>0.922675788</v>
      </c>
      <c r="C280" s="4" t="n">
        <f aca="false">$J$1-B280</f>
        <v>0.0133104629999998</v>
      </c>
      <c r="D280" s="4" t="n">
        <v>0.137050271</v>
      </c>
      <c r="E280" s="4" t="n">
        <v>0.256849289</v>
      </c>
      <c r="F280" s="4" t="n">
        <f aca="false">0.5*0.65*D280*D280</f>
        <v>0.00610440245388137</v>
      </c>
      <c r="G280" s="4" t="n">
        <f aca="false">0.5*14.4*C280*C280</f>
        <v>0.00127561266197542</v>
      </c>
      <c r="H280" s="4" t="n">
        <f aca="false">F280+G280</f>
        <v>0.00738001511585679</v>
      </c>
    </row>
    <row r="281" s="3" customFormat="true" ht="12.75" hidden="false" customHeight="false" outlineLevel="0" collapsed="false">
      <c r="A281" s="4" t="n">
        <v>27.800512314</v>
      </c>
      <c r="B281" s="4" t="n">
        <v>0.941886783</v>
      </c>
      <c r="C281" s="4" t="n">
        <f aca="false">$J$1-B281</f>
        <v>-0.00590053200000007</v>
      </c>
      <c r="D281" s="4" t="n">
        <v>0.144515738</v>
      </c>
      <c r="E281" s="4" t="n">
        <v>-0.164162368</v>
      </c>
      <c r="F281" s="4" t="n">
        <f aca="false">0.5*0.65*D281*D281</f>
        <v>0.00678755952214751</v>
      </c>
      <c r="G281" s="4" t="n">
        <f aca="false">0.5*14.4*C281*C281</f>
        <v>0.000250677200757779</v>
      </c>
      <c r="H281" s="4" t="n">
        <f aca="false">F281+G281</f>
        <v>0.00703823672290529</v>
      </c>
    </row>
    <row r="282" s="3" customFormat="true" ht="12.75" hidden="false" customHeight="false" outlineLevel="0" collapsed="false">
      <c r="A282" s="4" t="n">
        <v>27.900411606</v>
      </c>
      <c r="B282" s="4" t="n">
        <v>0.958078921</v>
      </c>
      <c r="C282" s="4" t="n">
        <f aca="false">$J$1-B282</f>
        <v>-0.0220926700000001</v>
      </c>
      <c r="D282" s="4" t="n">
        <v>0.098064117</v>
      </c>
      <c r="E282" s="4" t="n">
        <v>-0.520886958</v>
      </c>
      <c r="F282" s="4" t="n">
        <f aca="false">0.5*0.65*D282*D282</f>
        <v>0.00312538558897165</v>
      </c>
      <c r="G282" s="4" t="n">
        <f aca="false">0.5*14.4*C282*C282</f>
        <v>0.00351421968764813</v>
      </c>
      <c r="H282" s="4" t="n">
        <f aca="false">F282+G282</f>
        <v>0.00663960527661978</v>
      </c>
    </row>
    <row r="283" s="3" customFormat="true" ht="12.75" hidden="false" customHeight="false" outlineLevel="0" collapsed="false">
      <c r="A283" s="4" t="n">
        <v>28.000511169</v>
      </c>
      <c r="B283" s="4" t="n">
        <v>0.96603775</v>
      </c>
      <c r="C283" s="4" t="n">
        <f aca="false">$J$1-B283</f>
        <v>-0.0300514990000001</v>
      </c>
      <c r="D283" s="4" t="n">
        <v>0.016470706</v>
      </c>
      <c r="E283" s="4" t="n">
        <v>-0.696444929</v>
      </c>
      <c r="F283" s="4" t="n">
        <f aca="false">0.5*0.65*D283*D283</f>
        <v>8.81673507449917E-005</v>
      </c>
      <c r="G283" s="4" t="n">
        <f aca="false">0.5*14.4*C283*C283</f>
        <v>0.00650226666345847</v>
      </c>
      <c r="H283" s="4" t="n">
        <f aca="false">F283+G283</f>
        <v>0.00659043401420346</v>
      </c>
    </row>
    <row r="284" s="3" customFormat="true" ht="12.75" hidden="false" customHeight="false" outlineLevel="0" collapsed="false">
      <c r="A284" s="4" t="n">
        <v>28.100311279</v>
      </c>
      <c r="B284" s="4" t="n">
        <v>0.961921036</v>
      </c>
      <c r="C284" s="4" t="n">
        <f aca="false">$J$1-B284</f>
        <v>-0.0259347850000001</v>
      </c>
      <c r="D284" s="4" t="n">
        <v>-0.071408629</v>
      </c>
      <c r="E284" s="4" t="n">
        <v>-0.607626736</v>
      </c>
      <c r="F284" s="4" t="n">
        <f aca="false">0.5*0.65*D284*D284</f>
        <v>0.00165723749608938</v>
      </c>
      <c r="G284" s="4" t="n">
        <f aca="false">0.5*14.4*C284*C284</f>
        <v>0.00484281412557287</v>
      </c>
      <c r="H284" s="4" t="n">
        <f aca="false">F284+G284</f>
        <v>0.00650005162166225</v>
      </c>
    </row>
    <row r="285" s="3" customFormat="true" ht="12.75" hidden="false" customHeight="false" outlineLevel="0" collapsed="false">
      <c r="A285" s="4" t="n">
        <v>28.200410843</v>
      </c>
      <c r="B285" s="4" t="n">
        <v>0.948473394</v>
      </c>
      <c r="C285" s="4" t="n">
        <f aca="false">$J$1-B285</f>
        <v>-0.0124871430000001</v>
      </c>
      <c r="D285" s="4" t="n">
        <v>-0.133991569</v>
      </c>
      <c r="E285" s="4" t="n">
        <v>-0.304265022</v>
      </c>
      <c r="F285" s="4" t="n">
        <f aca="false">0.5*0.65*D285*D285</f>
        <v>0.00583496568300157</v>
      </c>
      <c r="G285" s="4" t="n">
        <f aca="false">0.5*14.4*C285*C285</f>
        <v>0.00112268693017765</v>
      </c>
      <c r="H285" s="4" t="n">
        <f aca="false">F285+G285</f>
        <v>0.00695765261317922</v>
      </c>
    </row>
    <row r="286" s="3" customFormat="true" ht="12.75" hidden="false" customHeight="false" outlineLevel="0" collapsed="false">
      <c r="A286" s="4" t="n">
        <v>28.300111771</v>
      </c>
      <c r="B286" s="4" t="n">
        <v>0.929536879</v>
      </c>
      <c r="C286" s="4" t="n">
        <f aca="false">$J$1-B286</f>
        <v>0.00644937199999984</v>
      </c>
      <c r="D286" s="4" t="n">
        <v>-0.144804403</v>
      </c>
      <c r="E286" s="4" t="n">
        <v>0.113336787</v>
      </c>
      <c r="F286" s="4" t="n">
        <f aca="false">0.5*0.65*D286*D286</f>
        <v>0.00681470241666058</v>
      </c>
      <c r="G286" s="4" t="n">
        <f aca="false">0.5*14.4*C286*C286</f>
        <v>0.00029947967419955</v>
      </c>
      <c r="H286" s="4" t="n">
        <f aca="false">F286+G286</f>
        <v>0.00711418209086013</v>
      </c>
    </row>
    <row r="287" s="3" customFormat="true" ht="12.75" hidden="false" customHeight="false" outlineLevel="0" collapsed="false">
      <c r="A287" s="4" t="n">
        <v>28.39991188</v>
      </c>
      <c r="B287" s="4" t="n">
        <v>0.912521422</v>
      </c>
      <c r="C287" s="4" t="n">
        <f aca="false">$J$1-B287</f>
        <v>0.0234648289999999</v>
      </c>
      <c r="D287" s="4" t="n">
        <v>-0.105052955</v>
      </c>
      <c r="E287" s="4" t="n">
        <v>0.489681661</v>
      </c>
      <c r="F287" s="4" t="n">
        <f aca="false">0.5*0.65*D287*D287</f>
        <v>0.00358674009012541</v>
      </c>
      <c r="G287" s="4" t="n">
        <f aca="false">0.5*14.4*C287*C287</f>
        <v>0.0039643070399945</v>
      </c>
      <c r="H287" s="4" t="n">
        <f aca="false">F287+G287</f>
        <v>0.00755104713011991</v>
      </c>
    </row>
    <row r="288" s="3" customFormat="true" ht="12.75" hidden="false" customHeight="false" outlineLevel="0" collapsed="false">
      <c r="A288" s="4" t="n">
        <v>28.500211716</v>
      </c>
      <c r="B288" s="4" t="n">
        <v>0.904013693</v>
      </c>
      <c r="C288" s="4" t="n">
        <f aca="false">$J$1-B288</f>
        <v>0.0319725579999999</v>
      </c>
      <c r="D288" s="4" t="n">
        <v>-0.0260852</v>
      </c>
      <c r="E288" s="4" t="n">
        <v>0.677802563</v>
      </c>
      <c r="F288" s="4" t="n">
        <f aca="false">0.5*0.65*D288*D288</f>
        <v>0.000221142239188</v>
      </c>
      <c r="G288" s="4" t="n">
        <f aca="false">0.5*14.4*C288*C288</f>
        <v>0.00736016014845616</v>
      </c>
      <c r="H288" s="4" t="n">
        <f aca="false">F288+G288</f>
        <v>0.00758130238764416</v>
      </c>
    </row>
    <row r="289" s="3" customFormat="true" ht="12.75" hidden="false" customHeight="false" outlineLevel="0" collapsed="false">
      <c r="A289" s="4" t="n">
        <v>28.600111008</v>
      </c>
      <c r="B289" s="4" t="n">
        <v>0.90648371</v>
      </c>
      <c r="C289" s="4" t="n">
        <f aca="false">$J$1-B289</f>
        <v>0.0295025409999998</v>
      </c>
      <c r="D289" s="4" t="n">
        <v>0.06173427</v>
      </c>
      <c r="E289" s="4" t="n">
        <v>0.622233629</v>
      </c>
      <c r="F289" s="4" t="n">
        <f aca="false">0.5*0.65*D289*D289</f>
        <v>0.00123861403004069</v>
      </c>
      <c r="G289" s="4" t="n">
        <f aca="false">0.5*14.4*C289*C289</f>
        <v>0.00626687946328803</v>
      </c>
      <c r="H289" s="4" t="n">
        <f aca="false">F289+G289</f>
        <v>0.00750549349332872</v>
      </c>
    </row>
    <row r="290" s="3" customFormat="true" ht="12.75" hidden="false" customHeight="false" outlineLevel="0" collapsed="false">
      <c r="A290" s="4" t="n">
        <v>28.699911118</v>
      </c>
      <c r="B290" s="4" t="n">
        <v>0.919108033</v>
      </c>
      <c r="C290" s="4" t="n">
        <f aca="false">$J$1-B290</f>
        <v>0.0168782179999999</v>
      </c>
      <c r="D290" s="4" t="n">
        <v>0.126180619</v>
      </c>
      <c r="E290" s="4" t="n">
        <v>0.351198971</v>
      </c>
      <c r="F290" s="4" t="n">
        <f aca="false">0.5*0.65*D290*D290</f>
        <v>0.00517450329864753</v>
      </c>
      <c r="G290" s="4" t="n">
        <f aca="false">0.5*14.4*C290*C290</f>
        <v>0.00205109454855975</v>
      </c>
      <c r="H290" s="4" t="n">
        <f aca="false">F290+G290</f>
        <v>0.00722559784720727</v>
      </c>
    </row>
    <row r="291" s="3" customFormat="true" ht="12.75" hidden="false" customHeight="false" outlineLevel="0" collapsed="false">
      <c r="A291" s="4" t="n">
        <v>28.800010681</v>
      </c>
      <c r="B291" s="4" t="n">
        <v>0.937221229</v>
      </c>
      <c r="C291" s="4" t="n">
        <f aca="false">$J$1-B291</f>
        <v>-0.00123497800000016</v>
      </c>
      <c r="D291" s="4" t="n">
        <v>0.143901974</v>
      </c>
      <c r="E291" s="4" t="n">
        <v>-0.051484466</v>
      </c>
      <c r="F291" s="4" t="n">
        <f aca="false">0.5*0.65*D291*D291</f>
        <v>0.00673002788935642</v>
      </c>
      <c r="G291" s="4" t="n">
        <f aca="false">0.5*14.4*C291*C291</f>
        <v>1.09812287554877E-005</v>
      </c>
      <c r="H291" s="4" t="n">
        <f aca="false">F291+G291</f>
        <v>0.00674100911811191</v>
      </c>
    </row>
    <row r="292" s="3" customFormat="true" ht="12.75" hidden="false" customHeight="false" outlineLevel="0" collapsed="false">
      <c r="A292" s="4" t="n">
        <v>28.900411606</v>
      </c>
      <c r="B292" s="4" t="n">
        <v>0.954511166</v>
      </c>
      <c r="C292" s="4" t="n">
        <f aca="false">$J$1-B292</f>
        <v>-0.0185249150000001</v>
      </c>
      <c r="D292" s="4" t="n">
        <v>0.114464588</v>
      </c>
      <c r="E292" s="4" t="n">
        <v>-0.442063302</v>
      </c>
      <c r="F292" s="4" t="n">
        <f aca="false">0.5*0.65*D292*D292</f>
        <v>0.00425819611945317</v>
      </c>
      <c r="G292" s="4" t="n">
        <f aca="false">0.5*14.4*C292*C292</f>
        <v>0.00247084182545204</v>
      </c>
      <c r="H292" s="4" t="n">
        <f aca="false">F292+G292</f>
        <v>0.00672903794490521</v>
      </c>
    </row>
    <row r="293" s="3" customFormat="true" ht="12.75" hidden="false" customHeight="false" outlineLevel="0" collapsed="false">
      <c r="A293" s="4" t="n">
        <v>29.000612259</v>
      </c>
      <c r="B293" s="4" t="n">
        <v>0.964116633</v>
      </c>
      <c r="C293" s="4" t="n">
        <f aca="false">$J$1-B293</f>
        <v>-0.0281303820000001</v>
      </c>
      <c r="D293" s="4" t="n">
        <v>0.041114677</v>
      </c>
      <c r="E293" s="4" t="n">
        <v>-0.651041687</v>
      </c>
      <c r="F293" s="4" t="n">
        <f aca="false">0.5*0.65*D293*D293</f>
        <v>0.000549385416064657</v>
      </c>
      <c r="G293" s="4" t="n">
        <f aca="false">0.5*14.4*C293*C293</f>
        <v>0.00569749241855468</v>
      </c>
      <c r="H293" s="4" t="n">
        <f aca="false">F293+G293</f>
        <v>0.00624687783461934</v>
      </c>
    </row>
    <row r="294" s="3" customFormat="true" ht="12.75" hidden="false" customHeight="false" outlineLevel="0" collapsed="false">
      <c r="A294" s="4" t="n">
        <v>29.100313187</v>
      </c>
      <c r="B294" s="4" t="n">
        <v>0.964939892</v>
      </c>
      <c r="C294" s="4" t="n">
        <f aca="false">$J$1-B294</f>
        <v>-0.0289536410000001</v>
      </c>
      <c r="D294" s="4" t="n">
        <v>-0.050822437</v>
      </c>
      <c r="E294" s="4" t="n">
        <v>-0.654059529</v>
      </c>
      <c r="F294" s="4" t="n">
        <f aca="false">0.5*0.65*D294*D294</f>
        <v>0.000839449033351165</v>
      </c>
      <c r="G294" s="4" t="n">
        <f aca="false">0.5*14.4*C294*C294</f>
        <v>0.00603585595552958</v>
      </c>
      <c r="H294" s="4" t="n">
        <f aca="false">F294+G294</f>
        <v>0.00687530498888074</v>
      </c>
    </row>
    <row r="295" s="3" customFormat="true" ht="12.75" hidden="false" customHeight="false" outlineLevel="0" collapsed="false">
      <c r="A295" s="4" t="n">
        <v>29.20051384</v>
      </c>
      <c r="B295" s="4" t="n">
        <v>0.953687787</v>
      </c>
      <c r="C295" s="4" t="n">
        <f aca="false">$J$1-B295</f>
        <v>-0.0177015360000001</v>
      </c>
      <c r="D295" s="4" t="n">
        <v>-0.11684227</v>
      </c>
      <c r="E295" s="4" t="n">
        <v>-0.402393639</v>
      </c>
      <c r="F295" s="4" t="n">
        <f aca="false">0.5*0.65*D295*D295</f>
        <v>0.00443693771909469</v>
      </c>
      <c r="G295" s="4" t="n">
        <f aca="false">0.5*14.4*C295*C295</f>
        <v>0.00225607951266696</v>
      </c>
      <c r="H295" s="4" t="n">
        <f aca="false">F295+G295</f>
        <v>0.00669301723176166</v>
      </c>
    </row>
    <row r="296" s="3" customFormat="true" ht="12.75" hidden="false" customHeight="false" outlineLevel="0" collapsed="false">
      <c r="A296" s="4" t="n">
        <v>29.300014496</v>
      </c>
      <c r="B296" s="4" t="n">
        <v>0.934202373</v>
      </c>
      <c r="C296" s="4" t="n">
        <f aca="false">$J$1-B296</f>
        <v>0.00178387799999991</v>
      </c>
      <c r="D296" s="4" t="n">
        <v>-0.146899492</v>
      </c>
      <c r="E296" s="4" t="n">
        <v>0.012168094</v>
      </c>
      <c r="F296" s="4" t="n">
        <f aca="false">0.5*0.65*D296*D296</f>
        <v>0.00701332474370387</v>
      </c>
      <c r="G296" s="4" t="n">
        <f aca="false">0.5*14.4*C296*C296</f>
        <v>2.29119891759624E-005</v>
      </c>
      <c r="H296" s="4" t="n">
        <f aca="false">F296+G296</f>
        <v>0.00703623673287983</v>
      </c>
    </row>
    <row r="297" s="3" customFormat="true" ht="12.75" hidden="false" customHeight="false" outlineLevel="0" collapsed="false">
      <c r="A297" s="4" t="n">
        <v>29.399913788</v>
      </c>
      <c r="B297" s="4" t="n">
        <v>0.917461336</v>
      </c>
      <c r="C297" s="4" t="n">
        <f aca="false">$J$1-B297</f>
        <v>0.0185249149999999</v>
      </c>
      <c r="D297" s="4" t="n">
        <v>-0.119561717</v>
      </c>
      <c r="E297" s="4" t="n">
        <v>0.385284483</v>
      </c>
      <c r="F297" s="4" t="n">
        <f aca="false">0.5*0.65*D297*D297</f>
        <v>0.00464587635589613</v>
      </c>
      <c r="G297" s="4" t="n">
        <f aca="false">0.5*14.4*C297*C297</f>
        <v>0.00247084182545198</v>
      </c>
      <c r="H297" s="4" t="n">
        <f aca="false">F297+G297</f>
        <v>0.00711671818134811</v>
      </c>
    </row>
    <row r="298" s="3" customFormat="true" ht="12.75" hidden="false" customHeight="false" outlineLevel="0" collapsed="false">
      <c r="A298" s="4" t="n">
        <v>29.500114441</v>
      </c>
      <c r="B298" s="4" t="n">
        <v>0.90620929</v>
      </c>
      <c r="C298" s="4" t="n">
        <f aca="false">$J$1-B298</f>
        <v>0.0297769609999999</v>
      </c>
      <c r="D298" s="4" t="n">
        <v>-0.045957617</v>
      </c>
      <c r="E298" s="4" t="n">
        <v>0.638031423</v>
      </c>
      <c r="F298" s="4" t="n">
        <f aca="false">0.5*0.65*D298*D298</f>
        <v>0.000686433332103574</v>
      </c>
      <c r="G298" s="4" t="n">
        <f aca="false">0.5*14.4*C298*C298</f>
        <v>0.00638400532604772</v>
      </c>
      <c r="H298" s="4" t="n">
        <f aca="false">F298+G298</f>
        <v>0.0070704386581513</v>
      </c>
    </row>
    <row r="299" s="3" customFormat="true" ht="12.75" hidden="false" customHeight="false" outlineLevel="0" collapsed="false">
      <c r="A299" s="4" t="n">
        <v>29.599914551</v>
      </c>
      <c r="B299" s="4" t="n">
        <v>0.905934751</v>
      </c>
      <c r="C299" s="4" t="n">
        <f aca="false">$J$1-B299</f>
        <v>0.0300514999999999</v>
      </c>
      <c r="D299" s="4" t="n">
        <v>0.037040625</v>
      </c>
      <c r="E299" s="4" t="n">
        <v>0.642994225</v>
      </c>
      <c r="F299" s="4" t="n">
        <f aca="false">0.5*0.65*D299*D299</f>
        <v>0.000445902567626953</v>
      </c>
      <c r="G299" s="4" t="n">
        <f aca="false">0.5*14.4*C299*C299</f>
        <v>0.00650226709619996</v>
      </c>
      <c r="H299" s="4" t="n">
        <f aca="false">F299+G299</f>
        <v>0.00694816966382691</v>
      </c>
    </row>
    <row r="300" s="3" customFormat="true" ht="12.75" hidden="false" customHeight="false" outlineLevel="0" collapsed="false">
      <c r="A300" s="4" t="n">
        <v>29.700115204</v>
      </c>
      <c r="B300" s="4" t="n">
        <v>0.915814698</v>
      </c>
      <c r="C300" s="4" t="n">
        <f aca="false">$J$1-B300</f>
        <v>0.0201715529999998</v>
      </c>
      <c r="D300" s="4" t="n">
        <v>0.108377323</v>
      </c>
      <c r="E300" s="4" t="n">
        <v>0.409669399</v>
      </c>
      <c r="F300" s="4" t="n">
        <f aca="false">0.5*0.65*D300*D300</f>
        <v>0.00381733434571006</v>
      </c>
      <c r="G300" s="4" t="n">
        <f aca="false">0.5*14.4*C300*C300</f>
        <v>0.00292961916310898</v>
      </c>
      <c r="H300" s="4" t="n">
        <f aca="false">F300+G300</f>
        <v>0.00674695350881904</v>
      </c>
    </row>
    <row r="301" s="3" customFormat="true" ht="12.75" hidden="false" customHeight="false" outlineLevel="0" collapsed="false">
      <c r="A301" s="4" t="n">
        <v>29.800014496</v>
      </c>
      <c r="B301" s="4" t="n">
        <v>0.932281315</v>
      </c>
      <c r="C301" s="4" t="n">
        <f aca="false">$J$1-B301</f>
        <v>0.00370493599999988</v>
      </c>
      <c r="D301" s="4" t="n">
        <v>0.137700722</v>
      </c>
      <c r="E301" s="4" t="n">
        <v>0.042737976</v>
      </c>
      <c r="F301" s="4" t="n">
        <f aca="false">0.5*0.65*D301*D301</f>
        <v>0.00616248387277942</v>
      </c>
      <c r="G301" s="4" t="n">
        <f aca="false">0.5*14.4*C301*C301</f>
        <v>9.88311655014849E-005</v>
      </c>
      <c r="H301" s="4" t="n">
        <f aca="false">F301+G301</f>
        <v>0.0062613150382809</v>
      </c>
    </row>
    <row r="302" s="3" customFormat="true" ht="12.75" hidden="false" customHeight="false" outlineLevel="0" collapsed="false">
      <c r="A302" s="4" t="n">
        <v>29.900215149</v>
      </c>
      <c r="B302" s="4" t="n">
        <v>0.949571133</v>
      </c>
      <c r="C302" s="4" t="n">
        <f aca="false">$J$1-B302</f>
        <v>-0.0135848820000001</v>
      </c>
      <c r="D302" s="4" t="n">
        <v>0.117951401</v>
      </c>
      <c r="E302" s="4" t="n">
        <v>-0.342777193</v>
      </c>
      <c r="F302" s="4" t="n">
        <f aca="false">0.5*0.65*D302*D302</f>
        <v>0.00452157322430541</v>
      </c>
      <c r="G302" s="4" t="n">
        <f aca="false">0.5*14.4*C302*C302</f>
        <v>0.00132875293646827</v>
      </c>
      <c r="H302" s="4" t="n">
        <f aca="false">F302+G302</f>
        <v>0.00585032616077368</v>
      </c>
    </row>
    <row r="303" s="3" customFormat="true" ht="12.75" hidden="false" customHeight="false" outlineLevel="0" collapsed="false">
      <c r="A303" s="4" t="n">
        <v>30.000514984</v>
      </c>
      <c r="B303" s="4" t="n">
        <v>0.961097717</v>
      </c>
      <c r="C303" s="4" t="n">
        <f aca="false">$J$1-B303</f>
        <v>-0.0251114660000001</v>
      </c>
      <c r="D303" s="4" t="n">
        <v>0.054161474</v>
      </c>
      <c r="E303" s="4" t="n">
        <v>-0.585904598</v>
      </c>
      <c r="F303" s="4" t="n">
        <f aca="false">0.5*0.65*D303*D303</f>
        <v>0.00095337621140212</v>
      </c>
      <c r="G303" s="4" t="n">
        <f aca="false">0.5*14.4*C303*C303</f>
        <v>0.00454021721761797</v>
      </c>
      <c r="H303" s="4" t="n">
        <f aca="false">F303+G303</f>
        <v>0.00549359342902009</v>
      </c>
    </row>
    <row r="304" s="3" customFormat="tru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</row>
    <row r="305" s="3" customFormat="tru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</row>
    <row r="306" s="3" customFormat="tru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</row>
    <row r="307" s="3" customFormat="tru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</row>
    <row r="308" s="3" customFormat="tru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</row>
    <row r="309" s="3" customFormat="tru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</row>
    <row r="310" s="3" customFormat="tru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</row>
    <row r="311" s="3" customFormat="tru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</row>
    <row r="312" s="3" customFormat="tru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</row>
    <row r="313" s="3" customFormat="tru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</row>
    <row r="314" s="3" customFormat="tru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</row>
    <row r="315" s="3" customFormat="tru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</row>
    <row r="316" s="3" customFormat="tru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</row>
    <row r="317" s="3" customFormat="tru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</row>
    <row r="318" s="3" customFormat="tru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</row>
    <row r="319" s="3" customFormat="tru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</row>
    <row r="320" s="3" customFormat="tru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</row>
    <row r="321" s="3" customFormat="tru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</row>
    <row r="322" s="3" customFormat="tru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</row>
    <row r="323" s="3" customFormat="tru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</row>
    <row r="324" s="3" customFormat="tru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</row>
    <row r="325" s="3" customFormat="tru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</row>
    <row r="326" s="3" customFormat="tru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</row>
    <row r="327" s="3" customFormat="tru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</row>
    <row r="328" s="3" customFormat="tru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</row>
    <row r="329" s="3" customFormat="tru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</row>
    <row r="330" s="3" customFormat="tru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</row>
    <row r="331" s="3" customFormat="tru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</row>
    <row r="332" s="3" customFormat="tru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</row>
    <row r="333" s="3" customFormat="tru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</row>
    <row r="334" s="3" customFormat="tru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</row>
    <row r="335" s="3" customFormat="tru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</row>
    <row r="336" s="3" customFormat="tru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</row>
    <row r="337" s="3" customFormat="tru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</row>
    <row r="338" s="3" customFormat="tru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</row>
    <row r="339" s="3" customFormat="tru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</row>
    <row r="340" s="3" customFormat="tru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</row>
    <row r="341" s="3" customFormat="tru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</row>
    <row r="342" s="3" customFormat="tru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</row>
    <row r="343" s="3" customFormat="tru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</row>
    <row r="344" s="3" customFormat="tru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</row>
    <row r="345" s="3" customFormat="tru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</row>
    <row r="346" s="3" customFormat="tru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</row>
    <row r="347" s="3" customFormat="tru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</row>
    <row r="348" s="3" customFormat="tru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</row>
    <row r="349" s="3" customFormat="tru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</row>
    <row r="350" s="3" customFormat="tru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</row>
    <row r="351" s="3" customFormat="tru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</row>
    <row r="352" s="3" customFormat="tru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</row>
    <row r="353" s="3" customFormat="tru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</row>
    <row r="354" s="3" customFormat="tru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</row>
    <row r="355" s="3" customFormat="tru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</row>
    <row r="356" s="3" customFormat="tru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</row>
    <row r="357" s="3" customFormat="tru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</row>
    <row r="358" s="3" customFormat="tru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</row>
    <row r="359" s="3" customFormat="tru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</row>
    <row r="360" s="3" customFormat="tru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</row>
    <row r="361" s="3" customFormat="tru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</row>
    <row r="362" s="3" customFormat="tru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</row>
    <row r="363" s="3" customFormat="tru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</row>
    <row r="364" s="3" customFormat="tru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s="3" customFormat="tru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</row>
    <row r="366" s="3" customFormat="tru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</row>
    <row r="367" s="3" customFormat="tru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</row>
    <row r="368" s="3" customFormat="tru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</row>
    <row r="369" s="3" customFormat="tru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</row>
    <row r="370" s="3" customFormat="tru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</row>
    <row r="371" s="3" customFormat="tru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</row>
    <row r="372" s="3" customFormat="tru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</row>
    <row r="373" s="3" customFormat="tru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</row>
    <row r="374" s="3" customFormat="tru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</row>
    <row r="375" s="3" customFormat="tru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</row>
    <row r="376" s="3" customFormat="tru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</row>
    <row r="377" s="3" customFormat="tru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</row>
    <row r="378" s="3" customFormat="tru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</row>
    <row r="379" s="3" customFormat="tru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</row>
    <row r="380" s="3" customFormat="tru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</row>
    <row r="381" s="3" customFormat="tru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</row>
    <row r="382" s="3" customFormat="tru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</row>
    <row r="383" s="3" customFormat="tru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</row>
    <row r="384" s="3" customFormat="tru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</row>
    <row r="385" s="3" customFormat="tru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</row>
    <row r="386" s="3" customFormat="tru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</row>
    <row r="387" s="3" customFormat="tru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</row>
    <row r="388" s="3" customFormat="tru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</row>
    <row r="389" s="3" customFormat="tru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</row>
    <row r="390" s="3" customFormat="tru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</row>
    <row r="391" s="3" customFormat="tru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</row>
    <row r="392" s="3" customFormat="tru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s="3" customFormat="tru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</row>
    <row r="394" s="3" customFormat="tru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</row>
    <row r="395" s="3" customFormat="tru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</row>
    <row r="396" s="3" customFormat="tru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</row>
    <row r="397" s="3" customFormat="tru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</row>
    <row r="398" s="3" customFormat="tru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</row>
    <row r="399" s="3" customFormat="tru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</row>
    <row r="400" s="3" customFormat="tru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</row>
    <row r="401" s="3" customFormat="tru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</row>
    <row r="402" s="3" customFormat="tru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</row>
    <row r="403" s="3" customFormat="tru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</row>
    <row r="404" s="3" customFormat="tru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</row>
    <row r="405" s="3" customFormat="tru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</row>
    <row r="406" s="3" customFormat="tru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</row>
    <row r="407" s="3" customFormat="tru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</row>
    <row r="408" s="3" customFormat="tru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</row>
    <row r="409" s="3" customFormat="tru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</row>
    <row r="410" s="3" customFormat="tru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</row>
    <row r="411" s="3" customFormat="tru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</row>
    <row r="412" s="3" customFormat="tru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</row>
    <row r="413" s="3" customFormat="tru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</row>
    <row r="414" s="3" customFormat="tru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</row>
    <row r="415" s="3" customFormat="tru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</row>
    <row r="416" s="3" customFormat="tru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</row>
    <row r="417" s="3" customFormat="tru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</row>
    <row r="418" s="3" customFormat="tru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</row>
    <row r="419" s="3" customFormat="tru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</row>
    <row r="420" s="3" customFormat="tru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</row>
    <row r="421" s="3" customFormat="tru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</row>
    <row r="422" s="3" customFormat="tru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</row>
    <row r="423" s="3" customFormat="tru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</row>
    <row r="424" s="3" customFormat="tru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</row>
    <row r="425" s="3" customFormat="tru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</row>
    <row r="426" s="3" customFormat="tru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</row>
    <row r="427" s="3" customFormat="tru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</row>
    <row r="428" s="3" customFormat="tru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</row>
    <row r="429" s="3" customFormat="tru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</row>
    <row r="430" s="3" customFormat="tru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</row>
    <row r="431" s="3" customFormat="tru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</row>
    <row r="432" s="3" customFormat="tru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</row>
    <row r="433" s="3" customFormat="tru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</row>
    <row r="434" s="3" customFormat="tru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</row>
    <row r="435" s="3" customFormat="tru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</row>
    <row r="436" s="3" customFormat="tru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</row>
    <row r="437" s="3" customFormat="tru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</row>
    <row r="438" s="3" customFormat="tru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</row>
    <row r="439" s="3" customFormat="tru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</row>
    <row r="440" s="3" customFormat="tru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</row>
    <row r="441" s="3" customFormat="tru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</row>
    <row r="442" s="3" customFormat="tru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</row>
    <row r="443" s="3" customFormat="tru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</row>
    <row r="444" s="3" customFormat="tru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</row>
    <row r="445" s="3" customFormat="tru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</row>
    <row r="446" s="3" customFormat="tru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</row>
    <row r="447" s="3" customFormat="tru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</row>
    <row r="448" s="3" customFormat="tru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</row>
    <row r="449" s="3" customFormat="tru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</row>
    <row r="450" s="3" customFormat="tru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</row>
    <row r="451" s="3" customFormat="tru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</row>
    <row r="452" s="3" customFormat="tru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</row>
    <row r="453" s="3" customFormat="tru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</row>
    <row r="454" s="3" customFormat="tru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</row>
    <row r="455" s="3" customFormat="tru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</row>
    <row r="456" s="3" customFormat="tru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</row>
    <row r="457" s="3" customFormat="tru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</row>
    <row r="458" s="3" customFormat="tru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</row>
    <row r="459" s="3" customFormat="tru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</row>
    <row r="460" s="3" customFormat="tru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</row>
    <row r="461" s="3" customFormat="tru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</row>
    <row r="462" s="3" customFormat="tru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</row>
    <row r="463" s="3" customFormat="tru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</row>
    <row r="464" s="3" customFormat="tru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</row>
    <row r="465" s="3" customFormat="tru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</row>
    <row r="466" s="3" customFormat="tru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</row>
    <row r="467" s="3" customFormat="tru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</row>
    <row r="468" s="3" customFormat="tru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</row>
    <row r="469" s="3" customFormat="tru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</row>
    <row r="470" s="3" customFormat="tru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</row>
    <row r="471" s="3" customFormat="tru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</row>
    <row r="472" s="3" customFormat="tru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</row>
    <row r="473" s="3" customFormat="tru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</row>
    <row r="474" s="3" customFormat="tru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</row>
    <row r="475" s="3" customFormat="tru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</row>
    <row r="476" s="3" customFormat="tru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</row>
    <row r="477" s="3" customFormat="tru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</row>
    <row r="478" s="3" customFormat="tru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</row>
    <row r="479" s="3" customFormat="tru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</row>
    <row r="480" s="3" customFormat="tru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</row>
    <row r="481" s="3" customFormat="tru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</row>
    <row r="482" s="3" customFormat="tru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</row>
    <row r="483" s="3" customFormat="tru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</row>
    <row r="484" s="3" customFormat="tru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</row>
    <row r="485" s="3" customFormat="tru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</row>
    <row r="486" s="3" customFormat="tru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</row>
    <row r="487" s="3" customFormat="tru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</row>
    <row r="488" s="3" customFormat="tru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</row>
    <row r="489" s="3" customFormat="tru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</row>
    <row r="490" s="3" customFormat="tru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</row>
    <row r="491" s="3" customFormat="tru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</row>
    <row r="492" s="3" customFormat="tru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</row>
    <row r="493" s="3" customFormat="tru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</row>
    <row r="494" s="3" customFormat="tru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</row>
    <row r="495" s="3" customFormat="tru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</row>
    <row r="496" s="3" customFormat="tru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</row>
    <row r="497" s="3" customFormat="tru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</row>
    <row r="498" s="3" customFormat="tru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</row>
    <row r="499" s="3" customFormat="tru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</row>
    <row r="500" s="3" customFormat="tru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</row>
    <row r="501" s="3" customFormat="tru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</row>
    <row r="502" s="3" customFormat="tru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</row>
    <row r="503" s="3" customFormat="tru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</row>
    <row r="504" s="3" customFormat="tru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</row>
    <row r="505" s="3" customFormat="tru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</row>
    <row r="506" s="3" customFormat="tru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</row>
    <row r="507" s="3" customFormat="tru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</row>
    <row r="508" s="3" customFormat="tru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</row>
    <row r="509" s="3" customFormat="tru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</row>
    <row r="510" s="3" customFormat="tru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</row>
    <row r="511" s="3" customFormat="tru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</row>
    <row r="512" s="3" customFormat="tru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</row>
    <row r="513" s="3" customFormat="tru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</row>
    <row r="514" s="3" customFormat="tru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</row>
    <row r="515" s="3" customFormat="tru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</row>
    <row r="516" s="3" customFormat="tru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</row>
    <row r="517" s="3" customFormat="tru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</row>
    <row r="518" s="3" customFormat="tru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</row>
    <row r="519" s="3" customFormat="tru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</row>
    <row r="520" s="3" customFormat="tru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</row>
    <row r="521" s="3" customFormat="tru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</row>
    <row r="522" s="3" customFormat="tru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</row>
    <row r="523" s="3" customFormat="tru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</row>
    <row r="524" s="3" customFormat="tru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</row>
    <row r="525" s="3" customFormat="tru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</row>
    <row r="526" s="3" customFormat="tru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</row>
    <row r="527" s="3" customFormat="tru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</row>
    <row r="528" s="3" customFormat="tru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</row>
    <row r="529" s="3" customFormat="tru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</row>
    <row r="530" s="3" customFormat="tru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</row>
    <row r="531" s="3" customFormat="tru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</row>
    <row r="532" s="3" customFormat="tru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</row>
    <row r="533" s="3" customFormat="tru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</row>
    <row r="534" s="3" customFormat="tru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</row>
    <row r="535" s="3" customFormat="tru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</row>
    <row r="536" s="3" customFormat="tru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</row>
    <row r="537" s="3" customFormat="tru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</row>
    <row r="538" s="3" customFormat="tru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</row>
    <row r="539" s="3" customFormat="tru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</row>
    <row r="540" s="3" customFormat="tru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</row>
    <row r="541" s="3" customFormat="tru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</row>
    <row r="542" s="3" customFormat="tru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</row>
    <row r="543" s="3" customFormat="tru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</row>
    <row r="544" s="3" customFormat="tru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</row>
    <row r="545" s="3" customFormat="tru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</row>
    <row r="546" s="3" customFormat="tru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</row>
    <row r="547" s="3" customFormat="tru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</row>
    <row r="548" s="3" customFormat="tru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</row>
    <row r="549" s="3" customFormat="tru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</row>
    <row r="550" s="3" customFormat="tru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</row>
    <row r="551" s="3" customFormat="tru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</row>
    <row r="552" s="3" customFormat="tru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</row>
    <row r="553" s="3" customFormat="tru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</row>
    <row r="554" s="3" customFormat="tru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</row>
    <row r="555" s="3" customFormat="tru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</row>
    <row r="556" s="3" customFormat="tru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</row>
    <row r="557" s="3" customFormat="tru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</row>
    <row r="558" s="3" customFormat="tru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</row>
    <row r="559" s="3" customFormat="tru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</row>
    <row r="560" s="3" customFormat="tru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</row>
    <row r="561" s="3" customFormat="tru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</row>
    <row r="562" s="3" customFormat="tru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</row>
    <row r="563" s="3" customFormat="tru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</row>
    <row r="564" s="3" customFormat="tru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</row>
    <row r="565" s="3" customFormat="tru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</row>
    <row r="566" s="3" customFormat="tru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</row>
    <row r="567" s="3" customFormat="tru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</row>
    <row r="568" s="3" customFormat="tru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</row>
    <row r="569" s="3" customFormat="tru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</row>
    <row r="570" s="3" customFormat="tru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</row>
    <row r="571" s="3" customFormat="tru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</row>
    <row r="572" s="3" customFormat="tru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</row>
    <row r="573" s="3" customFormat="tru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</row>
    <row r="574" s="3" customFormat="tru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</row>
    <row r="575" s="3" customFormat="tru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</row>
    <row r="576" s="3" customFormat="tru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</row>
    <row r="577" s="3" customFormat="tru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</row>
    <row r="578" s="3" customFormat="tru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</row>
    <row r="579" s="3" customFormat="tru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</row>
    <row r="580" s="3" customFormat="tru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</row>
    <row r="581" s="3" customFormat="tru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</row>
    <row r="582" s="3" customFormat="tru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</row>
    <row r="583" s="3" customFormat="tru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</row>
    <row r="584" s="3" customFormat="tru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</row>
    <row r="585" s="3" customFormat="tru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</row>
    <row r="586" s="3" customFormat="tru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</row>
    <row r="587" s="3" customFormat="tru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</row>
    <row r="588" s="3" customFormat="tru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</row>
    <row r="589" s="3" customFormat="tru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</row>
    <row r="590" s="3" customFormat="tru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</row>
    <row r="591" s="3" customFormat="tru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</row>
    <row r="592" s="3" customFormat="tru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</row>
    <row r="593" s="3" customFormat="tru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</row>
    <row r="594" s="3" customFormat="tru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</row>
    <row r="595" s="3" customFormat="tru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</row>
    <row r="596" s="3" customFormat="tru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</row>
    <row r="597" s="3" customFormat="tru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</row>
    <row r="598" s="3" customFormat="tru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</row>
    <row r="599" s="3" customFormat="tru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</row>
    <row r="600" s="3" customFormat="tru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</row>
    <row r="601" s="3" customFormat="tru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</row>
    <row r="602" s="3" customFormat="tru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</row>
    <row r="603" s="3" customFormat="tru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</row>
    <row r="604" s="3" customFormat="tru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" customFormat="tru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" customFormat="tru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" customFormat="tru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" customFormat="tru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" customFormat="tru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" customFormat="tru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" customFormat="tru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" customFormat="tru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" customFormat="tru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" customFormat="tru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" customFormat="tru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" customFormat="tru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" customFormat="tru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" customFormat="tru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" customFormat="tru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" customFormat="tru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" customFormat="tru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" customFormat="tru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" customFormat="tru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" customFormat="tru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" customFormat="tru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" customFormat="tru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" customFormat="tru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" customFormat="tru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" customFormat="tru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" customFormat="tru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" customFormat="tru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" customFormat="tru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" customFormat="tru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" customFormat="tru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" customFormat="tru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" customFormat="tru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" customFormat="tru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" customFormat="tru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" customFormat="tru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" customFormat="tru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" customFormat="tru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" customFormat="tru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" customFormat="tru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" customFormat="tru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" customFormat="tru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" customFormat="tru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" customFormat="tru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" customFormat="tru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" customFormat="tru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" customFormat="tru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" customFormat="tru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" customFormat="tru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" customFormat="tru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" customFormat="tru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" customFormat="tru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" customFormat="tru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" customFormat="tru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" customFormat="tru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" customFormat="tru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" customFormat="tru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" customFormat="tru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" customFormat="tru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" customFormat="tru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" customFormat="tru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" customFormat="tru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" customFormat="tru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" customFormat="tru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" customFormat="tru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" customFormat="tru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" customFormat="tru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" customFormat="tru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" customFormat="tru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" customFormat="tru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" customFormat="tru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" customFormat="tru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" customFormat="tru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" customFormat="tru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" customFormat="tru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" customFormat="tru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" customFormat="tru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" customFormat="tru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" customFormat="tru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" customFormat="tru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" customFormat="tru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" customFormat="tru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" customFormat="tru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" customFormat="tru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" customFormat="tru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" customFormat="tru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" customFormat="tru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" customFormat="tru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" customFormat="tru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" customFormat="tru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" customFormat="tru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" customFormat="tru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" customFormat="tru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" customFormat="tru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" customFormat="tru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" customFormat="tru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" customFormat="tru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" customFormat="tru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" customFormat="tru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" customFormat="tru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" customFormat="tru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" customFormat="tru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" customFormat="tru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" customFormat="tru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" customFormat="tru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" customFormat="tru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" customFormat="tru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" customFormat="tru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" customFormat="tru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" customFormat="tru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" customFormat="tru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" customFormat="tru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" customFormat="tru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" customFormat="tru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" customFormat="tru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" customFormat="tru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" customFormat="tru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" customFormat="tru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" customFormat="tru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" customFormat="tru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" customFormat="tru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" customFormat="tru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" customFormat="tru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" customFormat="tru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" customFormat="tru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" customFormat="tru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" customFormat="tru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" customFormat="tru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" customFormat="tru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" customFormat="tru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" customFormat="tru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" customFormat="tru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" customFormat="tru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" customFormat="tru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" customFormat="tru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" customFormat="tru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" customFormat="tru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" customFormat="tru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" customFormat="tru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" customFormat="tru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" customFormat="tru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" customFormat="tru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" customFormat="tru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" customFormat="tru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" customFormat="tru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" customFormat="tru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" customFormat="tru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" customFormat="tru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" customFormat="tru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" customFormat="tru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" customFormat="tru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" customFormat="tru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" customFormat="tru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" customFormat="tru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" customFormat="tru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" customFormat="tru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" customFormat="tru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" customFormat="tru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" customFormat="tru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" customFormat="tru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" customFormat="tru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" customFormat="tru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" customFormat="tru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" customFormat="tru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" customFormat="tru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" customFormat="tru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" customFormat="tru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" customFormat="tru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" customFormat="tru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" customFormat="tru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" customFormat="tru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" customFormat="tru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" customFormat="tru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" customFormat="tru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" customFormat="tru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" customFormat="tru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" customFormat="tru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" customFormat="tru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" customFormat="tru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" customFormat="true" ht="12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" customFormat="tru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" customFormat="tru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" customFormat="true" ht="12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" customFormat="tru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" customFormat="tru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" customFormat="true" ht="12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" customFormat="tru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" customFormat="tru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" customFormat="tru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" customFormat="tru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" customFormat="tru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" customFormat="tru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" customFormat="tru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" customFormat="tru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" customFormat="tru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" customFormat="tru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" customFormat="tru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" customFormat="tru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" customFormat="tru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" customFormat="tru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" customFormat="tru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" customFormat="tru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" customFormat="tru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" customFormat="tru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" customFormat="tru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" customFormat="tru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" customFormat="tru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" customFormat="tru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" customFormat="tru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" customFormat="true" ht="12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" customFormat="tru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" customFormat="tru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" customFormat="true" ht="12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" customFormat="tru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" customFormat="tru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" customFormat="true" ht="12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" customFormat="tru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" customFormat="tru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" customFormat="true" ht="12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" customFormat="tru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" customFormat="tru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" customFormat="true" ht="12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" customFormat="tru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" customFormat="tru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" customFormat="tru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" customFormat="tru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" customFormat="tru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" customFormat="tru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" customFormat="tru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" customFormat="tru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" customFormat="tru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" customFormat="tru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" customFormat="tru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" customFormat="tru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" customFormat="tru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" customFormat="tru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" customFormat="tru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" customFormat="tru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" customFormat="tru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" customFormat="tru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" customFormat="tru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" customFormat="tru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" customFormat="tru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" customFormat="tru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" customFormat="tru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" customFormat="tru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" customFormat="tru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" customFormat="tru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" customFormat="tru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" customFormat="tru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" customFormat="tru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" customFormat="tru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" customFormat="tru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" customFormat="tru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" customFormat="tru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" customFormat="tru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" customFormat="tru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" customFormat="tru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" customFormat="tru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" customFormat="tru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" customFormat="tru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" customFormat="tru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" customFormat="tru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" customFormat="tru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" customFormat="tru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" customFormat="tru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" customFormat="tru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" customFormat="tru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" customFormat="tru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" customFormat="tru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" customFormat="tru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" customFormat="tru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" customFormat="tru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" customFormat="tru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" customFormat="tru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" customFormat="tru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" customFormat="tru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" customFormat="tru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" customFormat="tru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" customFormat="tru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" customFormat="tru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" customFormat="tru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" customFormat="tru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" customFormat="tru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" customFormat="tru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" customFormat="tru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" customFormat="tru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" customFormat="tru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" customFormat="tru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" customFormat="tru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" customFormat="tru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" customFormat="tru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" customFormat="tru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" customFormat="tru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" customFormat="tru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" customFormat="tru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" customFormat="tru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" customFormat="tru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" customFormat="tru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" customFormat="tru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" customFormat="tru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" customFormat="tru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" customFormat="tru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" customFormat="tru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" customFormat="tru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" customFormat="tru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" customFormat="tru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" customFormat="tru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" customFormat="tru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" customFormat="tru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" customFormat="tru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" customFormat="tru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" customFormat="tru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" customFormat="tru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" customFormat="tru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" customFormat="tru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" customFormat="tru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" customFormat="tru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" customFormat="tru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" customFormat="tru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" customFormat="tru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" customFormat="tru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" customFormat="tru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" customFormat="tru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" customFormat="tru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" customFormat="tru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" customFormat="tru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" customFormat="tru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" customFormat="tru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" customFormat="tru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" customFormat="tru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" customFormat="tru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" customFormat="tru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" customFormat="tru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" customFormat="tru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" customFormat="tru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" customFormat="tru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" customFormat="tru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" customFormat="tru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" customFormat="tru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" customFormat="tru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" customFormat="tru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" customFormat="tru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" customFormat="tru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" customFormat="tru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" customFormat="tru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" customFormat="tru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" customFormat="tru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" customFormat="tru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" customFormat="tru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" customFormat="tru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" customFormat="tru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" customFormat="tru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" customFormat="tru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" customFormat="tru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" customFormat="tru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" customFormat="tru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" customFormat="tru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" customFormat="tru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" customFormat="tru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" customFormat="tru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" customFormat="tru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" customFormat="tru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" customFormat="tru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" customFormat="tru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" customFormat="tru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" customFormat="tru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" customFormat="tru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" customFormat="tru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" customFormat="tru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" customFormat="tru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" customFormat="tru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" customFormat="tru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" customFormat="tru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" customFormat="tru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" customFormat="tru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" customFormat="tru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" customFormat="tru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" customFormat="tru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" customFormat="tru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" customFormat="tru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" customFormat="tru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" customFormat="tru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" customFormat="tru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" customFormat="tru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" customFormat="tru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  <row r="990" s="3" customFormat="tru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</row>
    <row r="991" s="3" customFormat="tru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</row>
    <row r="992" s="3" customFormat="tru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</row>
    <row r="993" s="3" customFormat="tru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</row>
    <row r="994" s="3" customFormat="tru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</row>
    <row r="995" s="3" customFormat="tru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</row>
    <row r="996" s="3" customFormat="tru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</row>
    <row r="997" s="3" customFormat="tru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</row>
    <row r="998" s="3" customFormat="tru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</row>
    <row r="999" s="3" customFormat="tru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</row>
    <row r="1000" s="3" customFormat="tru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</row>
    <row r="1001" s="3" customFormat="tru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</row>
    <row r="1002" s="3" customFormat="tru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</row>
    <row r="1003" s="3" customFormat="tru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</row>
    <row r="1004" s="3" customFormat="tru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</row>
    <row r="1005" s="3" customFormat="tru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</row>
    <row r="1006" s="3" customFormat="tru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</row>
    <row r="1007" s="3" customFormat="tru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</row>
    <row r="1008" s="3" customFormat="tru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</row>
    <row r="1009" s="3" customFormat="tru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</row>
    <row r="1010" s="3" customFormat="tru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</row>
    <row r="1011" s="3" customFormat="tru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</row>
    <row r="1012" s="3" customFormat="tru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</row>
    <row r="1013" s="3" customFormat="tru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</row>
    <row r="1014" s="3" customFormat="tru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</row>
    <row r="1015" s="3" customFormat="tru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</row>
    <row r="1016" s="3" customFormat="tru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</row>
    <row r="1017" s="3" customFormat="tru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</row>
    <row r="1018" s="3" customFormat="tru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</row>
    <row r="1019" s="3" customFormat="tru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</row>
    <row r="1020" s="3" customFormat="tru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</row>
    <row r="1021" s="3" customFormat="tru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</row>
    <row r="1022" s="3" customFormat="tru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</row>
    <row r="1023" s="3" customFormat="tru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</row>
    <row r="1024" s="3" customFormat="tru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</row>
    <row r="1025" s="3" customFormat="tru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</row>
    <row r="1026" s="3" customFormat="tru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</row>
    <row r="1027" s="3" customFormat="tru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</row>
    <row r="1028" s="3" customFormat="tru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</row>
    <row r="1029" s="3" customFormat="tru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</row>
    <row r="1030" s="3" customFormat="tru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</row>
    <row r="1031" s="3" customFormat="tru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</row>
    <row r="1032" s="3" customFormat="tru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</row>
    <row r="1033" s="3" customFormat="tru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</row>
    <row r="1034" s="3" customFormat="tru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</row>
    <row r="1035" s="3" customFormat="tru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</row>
    <row r="1036" s="3" customFormat="tru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</row>
    <row r="1037" s="3" customFormat="tru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</row>
    <row r="1038" s="3" customFormat="tru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</row>
    <row r="1039" s="3" customFormat="tru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</row>
    <row r="1040" s="3" customFormat="tru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</row>
    <row r="1041" s="3" customFormat="tru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</row>
    <row r="1042" s="3" customFormat="tru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</row>
    <row r="1043" s="3" customFormat="tru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</row>
    <row r="1044" s="3" customFormat="tru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</row>
    <row r="1045" s="3" customFormat="tru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</row>
    <row r="1046" s="3" customFormat="tru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</row>
    <row r="1047" s="3" customFormat="tru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</row>
    <row r="1048" s="3" customFormat="tru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</row>
    <row r="1049" s="3" customFormat="tru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</row>
    <row r="1050" s="3" customFormat="tru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</row>
    <row r="1051" s="3" customFormat="tru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</row>
    <row r="1052" s="3" customFormat="tru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</row>
    <row r="1053" s="3" customFormat="tru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</row>
    <row r="1054" s="3" customFormat="tru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</row>
    <row r="1055" s="3" customFormat="tru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</row>
    <row r="1056" s="3" customFormat="tru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</row>
    <row r="1057" s="3" customFormat="tru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</row>
    <row r="1058" s="3" customFormat="tru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</row>
    <row r="1059" s="3" customFormat="tru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</row>
    <row r="1060" s="3" customFormat="tru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</row>
    <row r="1061" s="3" customFormat="tru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</row>
    <row r="1062" s="3" customFormat="tru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</row>
    <row r="1063" s="3" customFormat="tru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</row>
    <row r="1064" s="3" customFormat="tru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</row>
    <row r="1065" s="3" customFormat="tru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</row>
    <row r="1066" s="3" customFormat="tru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</row>
    <row r="1067" s="3" customFormat="tru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</row>
    <row r="1068" s="3" customFormat="tru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</row>
    <row r="1069" s="3" customFormat="tru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</row>
    <row r="1070" s="3" customFormat="tru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</row>
    <row r="1071" s="3" customFormat="tru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</row>
    <row r="1072" s="3" customFormat="tru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</row>
    <row r="1073" s="3" customFormat="tru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</row>
    <row r="1074" s="3" customFormat="tru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</row>
    <row r="1075" s="3" customFormat="tru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</row>
    <row r="1076" s="3" customFormat="tru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</row>
    <row r="1077" s="3" customFormat="tru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</row>
    <row r="1078" s="3" customFormat="tru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</row>
    <row r="1079" s="3" customFormat="tru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</row>
    <row r="1080" s="3" customFormat="tru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</row>
    <row r="1081" s="3" customFormat="tru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</row>
    <row r="1082" s="3" customFormat="tru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</row>
    <row r="1083" s="3" customFormat="tru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</row>
    <row r="1084" s="3" customFormat="tru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</row>
    <row r="1085" s="3" customFormat="tru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</row>
    <row r="1086" s="3" customFormat="tru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</row>
    <row r="1087" s="3" customFormat="tru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</row>
    <row r="1088" s="3" customFormat="tru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</row>
    <row r="1089" s="3" customFormat="tru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</row>
    <row r="1090" s="3" customFormat="tru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</row>
    <row r="1091" s="3" customFormat="tru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</row>
    <row r="1092" s="3" customFormat="tru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</row>
    <row r="1093" s="3" customFormat="tru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</row>
    <row r="1094" s="3" customFormat="tru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</row>
    <row r="1095" s="3" customFormat="tru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</row>
    <row r="1096" s="3" customFormat="tru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</row>
    <row r="1097" s="3" customFormat="tru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</row>
    <row r="1098" s="3" customFormat="tru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</row>
    <row r="1099" s="3" customFormat="tru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</row>
    <row r="1100" s="3" customFormat="tru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</row>
    <row r="1101" s="3" customFormat="tru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</row>
    <row r="1102" s="3" customFormat="tru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</row>
    <row r="1103" s="3" customFormat="tru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</row>
    <row r="1104" s="3" customFormat="tru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</row>
    <row r="1105" s="3" customFormat="tru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</row>
    <row r="1106" s="3" customFormat="tru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</row>
    <row r="1107" s="3" customFormat="tru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</row>
    <row r="1108" s="3" customFormat="tru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</row>
    <row r="1109" s="3" customFormat="tru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</row>
    <row r="1110" s="3" customFormat="tru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</row>
    <row r="1111" s="3" customFormat="tru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</row>
    <row r="1112" s="3" customFormat="tru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</row>
    <row r="1113" s="3" customFormat="tru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</row>
    <row r="1114" s="3" customFormat="tru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</row>
    <row r="1115" s="3" customFormat="tru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</row>
    <row r="1116" s="3" customFormat="tru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</row>
    <row r="1117" s="3" customFormat="tru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</row>
    <row r="1118" s="3" customFormat="tru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</row>
    <row r="1119" s="3" customFormat="tru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</row>
    <row r="1120" s="3" customFormat="tru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</row>
    <row r="1121" s="3" customFormat="tru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</row>
    <row r="1122" s="3" customFormat="tru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</row>
    <row r="1123" s="3" customFormat="tru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</row>
    <row r="1124" s="3" customFormat="tru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</row>
    <row r="1125" s="3" customFormat="tru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</row>
    <row r="1126" s="3" customFormat="tru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</row>
    <row r="1127" s="3" customFormat="tru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</row>
    <row r="1128" s="3" customFormat="tru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</row>
    <row r="1129" s="3" customFormat="tru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</row>
    <row r="1130" s="3" customFormat="tru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</row>
    <row r="1131" s="3" customFormat="tru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</row>
    <row r="1132" s="3" customFormat="tru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</row>
    <row r="1133" s="3" customFormat="tru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</row>
    <row r="1134" s="3" customFormat="tru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</row>
    <row r="1135" s="3" customFormat="tru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</row>
    <row r="1136" s="3" customFormat="tru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</row>
    <row r="1137" s="3" customFormat="tru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</row>
    <row r="1138" s="3" customFormat="tru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</row>
    <row r="1139" s="3" customFormat="tru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</row>
    <row r="1140" s="3" customFormat="tru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</row>
    <row r="1141" s="3" customFormat="tru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</row>
    <row r="1142" s="3" customFormat="tru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</row>
    <row r="1143" s="3" customFormat="tru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</row>
    <row r="1144" s="3" customFormat="tru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</row>
    <row r="1145" s="3" customFormat="tru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</row>
    <row r="1146" s="3" customFormat="tru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</row>
    <row r="1147" s="3" customFormat="tru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</row>
    <row r="1148" s="3" customFormat="tru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</row>
    <row r="1149" s="3" customFormat="tru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</row>
    <row r="1150" s="3" customFormat="tru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</row>
    <row r="1151" s="3" customFormat="tru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</row>
    <row r="1152" s="3" customFormat="tru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</row>
    <row r="1153" s="3" customFormat="tru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</row>
    <row r="1154" s="3" customFormat="tru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</row>
    <row r="1155" s="3" customFormat="tru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</row>
    <row r="1156" s="3" customFormat="tru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</row>
    <row r="1157" s="3" customFormat="tru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</row>
    <row r="1158" s="3" customFormat="tru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</row>
    <row r="1159" s="3" customFormat="tru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</row>
    <row r="1160" s="3" customFormat="tru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</row>
    <row r="1161" s="3" customFormat="tru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</row>
    <row r="1162" s="3" customFormat="tru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</row>
    <row r="1163" s="3" customFormat="tru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</row>
    <row r="1164" s="3" customFormat="tru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</row>
    <row r="1165" s="3" customFormat="tru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</row>
    <row r="1166" s="3" customFormat="tru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</row>
    <row r="1167" s="3" customFormat="tru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</row>
    <row r="1168" s="3" customFormat="tru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</row>
    <row r="1169" s="3" customFormat="tru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</row>
    <row r="1170" s="3" customFormat="tru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</row>
    <row r="1171" s="3" customFormat="tru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</row>
    <row r="1172" s="3" customFormat="tru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</row>
    <row r="1173" s="3" customFormat="true" ht="12.7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</row>
    <row r="1174" s="3" customFormat="tru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</row>
    <row r="1175" s="3" customFormat="tru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</row>
    <row r="1176" s="3" customFormat="tru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</row>
    <row r="1177" s="3" customFormat="tru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</row>
    <row r="1178" s="3" customFormat="tru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</row>
    <row r="1179" s="3" customFormat="tru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</row>
    <row r="1180" s="3" customFormat="tru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</row>
    <row r="1181" s="3" customFormat="true" ht="12.7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</row>
    <row r="1182" s="3" customFormat="tru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</row>
    <row r="1183" s="3" customFormat="tru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</row>
    <row r="1184" s="3" customFormat="tru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</row>
    <row r="1185" s="3" customFormat="true" ht="12.7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</row>
    <row r="1186" s="3" customFormat="tru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</row>
    <row r="1187" s="3" customFormat="tru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</row>
    <row r="1188" s="3" customFormat="tru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</row>
    <row r="1189" s="3" customFormat="true" ht="12.7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</row>
    <row r="1190" s="3" customFormat="tru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</row>
    <row r="1191" s="3" customFormat="tru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</row>
    <row r="1192" s="3" customFormat="tru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</row>
    <row r="1193" s="3" customFormat="true" ht="12.7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</row>
    <row r="1194" s="3" customFormat="tru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</row>
    <row r="1195" s="3" customFormat="tru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</row>
    <row r="1196" s="3" customFormat="tru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</row>
    <row r="1197" s="3" customFormat="tru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</row>
    <row r="1198" s="3" customFormat="tru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</row>
    <row r="1199" s="3" customFormat="tru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</row>
    <row r="1200" s="3" customFormat="tru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</row>
    <row r="1201" s="3" customFormat="true" ht="12.7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</row>
    <row r="1202" s="3" customFormat="tru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</row>
    <row r="1203" s="3" customFormat="tru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</row>
    <row r="1204" s="3" customFormat="tru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</row>
    <row r="1205" s="3" customFormat="true" ht="12.7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</row>
    <row r="1206" s="3" customFormat="tru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</row>
    <row r="1207" s="3" customFormat="tru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</row>
    <row r="1208" s="3" customFormat="tru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</row>
    <row r="1209" s="3" customFormat="true" ht="12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</row>
    <row r="1210" s="3" customFormat="tru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</row>
    <row r="1211" s="3" customFormat="tru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</row>
    <row r="1212" s="3" customFormat="true" ht="12.7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</row>
    <row r="1213" s="3" customFormat="tru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</row>
    <row r="1214" s="3" customFormat="tru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</row>
    <row r="1215" s="3" customFormat="true" ht="12.7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</row>
    <row r="1216" s="3" customFormat="tru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</row>
    <row r="1217" s="3" customFormat="tru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</row>
    <row r="1218" s="3" customFormat="true" ht="12.7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</row>
    <row r="1219" s="3" customFormat="tru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</row>
    <row r="1220" s="3" customFormat="tru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</row>
    <row r="1221" s="3" customFormat="true" ht="12.7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</row>
    <row r="1222" s="3" customFormat="tru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</row>
    <row r="1223" s="3" customFormat="tru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</row>
    <row r="1224" s="3" customFormat="true" ht="12.7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</row>
    <row r="1225" s="3" customFormat="tru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</row>
    <row r="1226" s="3" customFormat="tru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</row>
    <row r="1227" s="3" customFormat="true" ht="12.7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</row>
    <row r="1228" s="3" customFormat="tru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</row>
    <row r="1229" s="3" customFormat="tru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</row>
    <row r="1230" s="3" customFormat="true" ht="12.7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</row>
    <row r="1231" s="3" customFormat="tru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</row>
    <row r="1232" s="3" customFormat="tru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</row>
    <row r="1233" s="3" customFormat="true" ht="12.7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</row>
    <row r="1234" s="3" customFormat="tru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</row>
    <row r="1235" s="3" customFormat="tru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</row>
    <row r="1236" s="3" customFormat="true" ht="12.7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</row>
    <row r="1237" s="3" customFormat="tru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</row>
    <row r="1238" s="3" customFormat="tru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</row>
    <row r="1239" s="3" customFormat="true" ht="12.7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</row>
    <row r="1240" s="3" customFormat="tru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</row>
    <row r="1241" s="3" customFormat="tru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</row>
    <row r="1242" s="3" customFormat="true" ht="12.7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</row>
    <row r="1243" s="3" customFormat="tru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</row>
    <row r="1244" s="3" customFormat="tru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</row>
    <row r="1245" s="3" customFormat="true" ht="12.7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</row>
    <row r="1246" s="3" customFormat="tru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</row>
    <row r="1247" s="3" customFormat="tru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</row>
    <row r="1248" s="3" customFormat="true" ht="12.7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</row>
    <row r="1249" s="3" customFormat="tru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</row>
    <row r="1250" s="3" customFormat="tru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</row>
    <row r="1251" s="3" customFormat="true" ht="12.7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</row>
    <row r="1252" s="3" customFormat="tru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</row>
    <row r="1253" s="3" customFormat="tru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</row>
    <row r="1254" s="3" customFormat="true" ht="12.7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</row>
    <row r="1255" s="3" customFormat="tru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</row>
    <row r="1256" s="3" customFormat="tru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</row>
    <row r="1257" s="3" customFormat="true" ht="12.7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</row>
    <row r="1258" s="3" customFormat="tru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</row>
    <row r="1259" s="3" customFormat="tru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</row>
    <row r="1260" s="3" customFormat="true" ht="12.7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</row>
    <row r="1261" s="3" customFormat="tru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</row>
    <row r="1262" s="3" customFormat="tru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</row>
    <row r="1263" s="3" customFormat="true" ht="12.7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</row>
    <row r="1264" s="3" customFormat="tru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</row>
    <row r="1265" s="3" customFormat="tru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</row>
    <row r="1266" s="3" customFormat="true" ht="12.7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</row>
    <row r="1267" s="3" customFormat="tru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</row>
    <row r="1268" s="3" customFormat="tru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</row>
    <row r="1269" s="3" customFormat="true" ht="12.7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</row>
    <row r="1270" s="3" customFormat="tru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</row>
    <row r="1271" s="3" customFormat="tru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</row>
    <row r="1272" s="3" customFormat="true" ht="12.7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</row>
    <row r="1273" s="3" customFormat="tru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</row>
    <row r="1274" s="3" customFormat="tru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</row>
    <row r="1275" s="3" customFormat="true" ht="12.7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</row>
    <row r="1276" s="3" customFormat="tru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</row>
    <row r="1277" s="3" customFormat="tru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</row>
    <row r="1278" s="3" customFormat="true" ht="12.7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</row>
    <row r="1279" s="3" customFormat="tru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</row>
    <row r="1280" s="3" customFormat="tru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</row>
    <row r="1281" s="3" customFormat="true" ht="12.7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</row>
    <row r="1282" s="3" customFormat="tru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</row>
    <row r="1283" s="3" customFormat="tru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</row>
    <row r="1284" s="3" customFormat="true" ht="12.7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</row>
    <row r="1285" s="3" customFormat="tru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</row>
    <row r="1286" s="3" customFormat="tru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</row>
    <row r="1287" s="3" customFormat="true" ht="12.7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</row>
    <row r="1288" s="3" customFormat="tru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</row>
    <row r="1289" s="3" customFormat="tru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</row>
    <row r="1290" s="3" customFormat="true" ht="12.7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</row>
    <row r="1291" s="3" customFormat="tru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</row>
    <row r="1292" s="3" customFormat="tru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</row>
    <row r="1293" s="3" customFormat="true" ht="12.7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</row>
    <row r="1294" s="3" customFormat="tru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</row>
    <row r="1295" s="3" customFormat="tru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</row>
    <row r="1296" s="3" customFormat="true" ht="12.7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</row>
    <row r="1297" s="3" customFormat="tru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</row>
    <row r="1298" s="3" customFormat="tru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</row>
    <row r="1299" s="3" customFormat="true" ht="12.7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</row>
    <row r="1300" s="3" customFormat="tru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</row>
    <row r="1301" s="3" customFormat="tru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</row>
    <row r="1302" s="3" customFormat="true" ht="12.7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</row>
    <row r="1303" s="3" customFormat="tru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2.184</v>
      </c>
      <c r="B1" s="0" t="n">
        <v>0.65</v>
      </c>
      <c r="C1" s="0" t="n">
        <f aca="false">PRODUCT(A1,B1)</f>
        <v>14.4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16:46:42Z</dcterms:created>
  <dc:creator>Sistemi Informativi</dc:creator>
  <dc:description/>
  <dc:language>en-US</dc:language>
  <cp:lastModifiedBy> Giuliani Valter</cp:lastModifiedBy>
  <cp:lastPrinted>2002-12-23T10:36:17Z</cp:lastPrinted>
  <dcterms:modified xsi:type="dcterms:W3CDTF">2003-02-21T16:45:17Z</dcterms:modified>
  <cp:revision>0</cp:revision>
  <dc:subject/>
  <dc:title/>
</cp:coreProperties>
</file>