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ccel-spazio" sheetId="2" state="visible" r:id="rId3"/>
    <sheet name="vel-spazio" sheetId="3" state="visible" r:id="rId4"/>
    <sheet name="energie" sheetId="4" state="visible" r:id="rId5"/>
    <sheet name="grafici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Tempo</t>
  </si>
  <si>
    <t xml:space="preserve">Spazio</t>
  </si>
  <si>
    <t xml:space="preserve">S'</t>
  </si>
  <si>
    <t xml:space="preserve">Velocità</t>
  </si>
  <si>
    <t xml:space="preserve">Accelerazione</t>
  </si>
  <si>
    <t xml:space="preserve">Ec</t>
  </si>
  <si>
    <t xml:space="preserve">Ee</t>
  </si>
  <si>
    <t xml:space="preserve">Em</t>
  </si>
  <si>
    <t xml:space="preserve">s</t>
  </si>
  <si>
    <t xml:space="preserve">m</t>
  </si>
  <si>
    <t xml:space="preserve">m/s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t xml:space="preserve">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-Spaz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i!$C$4:$C$147</c:f>
              <c:numCache>
                <c:formatCode>General</c:formatCode>
                <c:ptCount val="144"/>
                <c:pt idx="0">
                  <c:v>0.0220925995</c:v>
                </c:pt>
                <c:pt idx="1">
                  <c:v>0.0198970135</c:v>
                </c:pt>
                <c:pt idx="2">
                  <c:v>0.0174270965</c:v>
                </c:pt>
                <c:pt idx="3">
                  <c:v>0.0141337605</c:v>
                </c:pt>
                <c:pt idx="4">
                  <c:v>0.0100170905</c:v>
                </c:pt>
                <c:pt idx="5">
                  <c:v>0.0053515875</c:v>
                </c:pt>
                <c:pt idx="6">
                  <c:v>0.000960500499999999</c:v>
                </c:pt>
                <c:pt idx="7">
                  <c:v>-0.0037050025</c:v>
                </c:pt>
                <c:pt idx="8">
                  <c:v>-0.0080960895</c:v>
                </c:pt>
                <c:pt idx="9">
                  <c:v>-0.0122127585</c:v>
                </c:pt>
                <c:pt idx="10">
                  <c:v>-0.0157805125</c:v>
                </c:pt>
                <c:pt idx="11">
                  <c:v>-0.0190737635</c:v>
                </c:pt>
                <c:pt idx="12">
                  <c:v>-0.0209948495</c:v>
                </c:pt>
                <c:pt idx="13">
                  <c:v>-0.0223670995</c:v>
                </c:pt>
                <c:pt idx="14">
                  <c:v>-0.0226415175</c:v>
                </c:pt>
                <c:pt idx="15">
                  <c:v>-0.0226415175</c:v>
                </c:pt>
                <c:pt idx="16">
                  <c:v>-0.0209948495</c:v>
                </c:pt>
                <c:pt idx="17">
                  <c:v>-0.0185249305</c:v>
                </c:pt>
                <c:pt idx="18">
                  <c:v>-0.0163293455</c:v>
                </c:pt>
                <c:pt idx="19">
                  <c:v>-0.0122127585</c:v>
                </c:pt>
                <c:pt idx="20">
                  <c:v>-0.0080960895</c:v>
                </c:pt>
                <c:pt idx="21">
                  <c:v>-0.0031560855</c:v>
                </c:pt>
                <c:pt idx="22">
                  <c:v>0.0012350005</c:v>
                </c:pt>
                <c:pt idx="23">
                  <c:v>0.0059005045</c:v>
                </c:pt>
                <c:pt idx="24">
                  <c:v>0.0100170905</c:v>
                </c:pt>
                <c:pt idx="25">
                  <c:v>0.0135848425</c:v>
                </c:pt>
                <c:pt idx="26">
                  <c:v>0.0174270965</c:v>
                </c:pt>
                <c:pt idx="27">
                  <c:v>0.0201715135</c:v>
                </c:pt>
                <c:pt idx="28">
                  <c:v>0.0215436815</c:v>
                </c:pt>
                <c:pt idx="29">
                  <c:v>0.0223670155</c:v>
                </c:pt>
                <c:pt idx="30">
                  <c:v>0.0226415175</c:v>
                </c:pt>
                <c:pt idx="31">
                  <c:v>0.0218181835</c:v>
                </c:pt>
                <c:pt idx="32">
                  <c:v>0.0198970135</c:v>
                </c:pt>
                <c:pt idx="33">
                  <c:v>0.0171525965</c:v>
                </c:pt>
                <c:pt idx="34">
                  <c:v>0.0135848425</c:v>
                </c:pt>
                <c:pt idx="35">
                  <c:v>0.0097426735</c:v>
                </c:pt>
                <c:pt idx="36">
                  <c:v>0.0056260045</c:v>
                </c:pt>
                <c:pt idx="37">
                  <c:v>0.0012350005</c:v>
                </c:pt>
                <c:pt idx="38">
                  <c:v>-0.0037050025</c:v>
                </c:pt>
                <c:pt idx="39">
                  <c:v>-0.0080960895</c:v>
                </c:pt>
                <c:pt idx="40">
                  <c:v>-0.0122127585</c:v>
                </c:pt>
                <c:pt idx="41">
                  <c:v>-0.0155060115</c:v>
                </c:pt>
                <c:pt idx="42">
                  <c:v>-0.0185249305</c:v>
                </c:pt>
                <c:pt idx="43">
                  <c:v>-0.0209948495</c:v>
                </c:pt>
                <c:pt idx="44">
                  <c:v>-0.0223670995</c:v>
                </c:pt>
                <c:pt idx="45">
                  <c:v>-0.0226415175</c:v>
                </c:pt>
                <c:pt idx="46">
                  <c:v>-0.0223670995</c:v>
                </c:pt>
                <c:pt idx="47">
                  <c:v>-0.0209948495</c:v>
                </c:pt>
                <c:pt idx="48">
                  <c:v>-0.0190737635</c:v>
                </c:pt>
                <c:pt idx="49">
                  <c:v>-0.0155060115</c:v>
                </c:pt>
                <c:pt idx="50">
                  <c:v>-0.0122127585</c:v>
                </c:pt>
                <c:pt idx="51">
                  <c:v>-0.0080960895</c:v>
                </c:pt>
                <c:pt idx="52">
                  <c:v>-0.0037050025</c:v>
                </c:pt>
                <c:pt idx="53">
                  <c:v>0.000686083499999999</c:v>
                </c:pt>
                <c:pt idx="54">
                  <c:v>0.0053515875</c:v>
                </c:pt>
                <c:pt idx="55">
                  <c:v>0.0094682565</c:v>
                </c:pt>
                <c:pt idx="56">
                  <c:v>0.0135848425</c:v>
                </c:pt>
                <c:pt idx="57">
                  <c:v>0.0166037625</c:v>
                </c:pt>
                <c:pt idx="58">
                  <c:v>0.0190737635</c:v>
                </c:pt>
                <c:pt idx="59">
                  <c:v>0.0209948495</c:v>
                </c:pt>
                <c:pt idx="60">
                  <c:v>0.0218181835</c:v>
                </c:pt>
                <c:pt idx="61">
                  <c:v>0.0218181835</c:v>
                </c:pt>
                <c:pt idx="62">
                  <c:v>0.0209948495</c:v>
                </c:pt>
                <c:pt idx="63">
                  <c:v>0.0193481795</c:v>
                </c:pt>
                <c:pt idx="64">
                  <c:v>0.0171525965</c:v>
                </c:pt>
                <c:pt idx="65">
                  <c:v>0.0135848425</c:v>
                </c:pt>
                <c:pt idx="66">
                  <c:v>0.0100170905</c:v>
                </c:pt>
                <c:pt idx="67">
                  <c:v>0.0053515875</c:v>
                </c:pt>
                <c:pt idx="68">
                  <c:v>0.000960500499999999</c:v>
                </c:pt>
                <c:pt idx="69">
                  <c:v>-0.0031560855</c:v>
                </c:pt>
                <c:pt idx="70">
                  <c:v>-0.0075471725</c:v>
                </c:pt>
                <c:pt idx="71">
                  <c:v>-0.0116638425</c:v>
                </c:pt>
                <c:pt idx="72">
                  <c:v>-0.0152315945</c:v>
                </c:pt>
                <c:pt idx="73">
                  <c:v>-0.0179760135</c:v>
                </c:pt>
                <c:pt idx="74">
                  <c:v>-0.0201715135</c:v>
                </c:pt>
                <c:pt idx="75">
                  <c:v>-0.0218181835</c:v>
                </c:pt>
                <c:pt idx="76">
                  <c:v>-0.0220926835</c:v>
                </c:pt>
                <c:pt idx="77">
                  <c:v>-0.0220926835</c:v>
                </c:pt>
                <c:pt idx="78">
                  <c:v>-0.0207204315</c:v>
                </c:pt>
                <c:pt idx="79">
                  <c:v>-0.0185249305</c:v>
                </c:pt>
                <c:pt idx="80">
                  <c:v>-0.0155060115</c:v>
                </c:pt>
                <c:pt idx="81">
                  <c:v>-0.0122127585</c:v>
                </c:pt>
                <c:pt idx="82">
                  <c:v>-0.0083705065</c:v>
                </c:pt>
                <c:pt idx="83">
                  <c:v>-0.0039794195</c:v>
                </c:pt>
                <c:pt idx="84">
                  <c:v>0.000686083499999999</c:v>
                </c:pt>
                <c:pt idx="85">
                  <c:v>0.0048027535</c:v>
                </c:pt>
                <c:pt idx="86">
                  <c:v>0.0086449225</c:v>
                </c:pt>
                <c:pt idx="87">
                  <c:v>0.0124870925</c:v>
                </c:pt>
                <c:pt idx="88">
                  <c:v>0.0160548445</c:v>
                </c:pt>
                <c:pt idx="89">
                  <c:v>0.0185248465</c:v>
                </c:pt>
                <c:pt idx="90">
                  <c:v>0.0201715135</c:v>
                </c:pt>
                <c:pt idx="91">
                  <c:v>0.0209948495</c:v>
                </c:pt>
                <c:pt idx="92">
                  <c:v>0.0212692655</c:v>
                </c:pt>
                <c:pt idx="93">
                  <c:v>0.0207203475</c:v>
                </c:pt>
                <c:pt idx="94">
                  <c:v>0.0190737635</c:v>
                </c:pt>
                <c:pt idx="95">
                  <c:v>0.0163292625</c:v>
                </c:pt>
                <c:pt idx="96">
                  <c:v>0.0133104265</c:v>
                </c:pt>
                <c:pt idx="97">
                  <c:v>0.0100170905</c:v>
                </c:pt>
                <c:pt idx="98">
                  <c:v>0.0056260045</c:v>
                </c:pt>
                <c:pt idx="99">
                  <c:v>0.0012350005</c:v>
                </c:pt>
                <c:pt idx="100">
                  <c:v>-0.0031560855</c:v>
                </c:pt>
                <c:pt idx="101">
                  <c:v>-0.0072727555</c:v>
                </c:pt>
                <c:pt idx="102">
                  <c:v>-0.0111149245</c:v>
                </c:pt>
                <c:pt idx="103">
                  <c:v>-0.0146826775</c:v>
                </c:pt>
                <c:pt idx="104">
                  <c:v>-0.0177015965</c:v>
                </c:pt>
                <c:pt idx="105">
                  <c:v>-0.0201715135</c:v>
                </c:pt>
                <c:pt idx="106">
                  <c:v>-0.0209948495</c:v>
                </c:pt>
                <c:pt idx="107">
                  <c:v>-0.0215437655</c:v>
                </c:pt>
                <c:pt idx="108">
                  <c:v>-0.0212693495</c:v>
                </c:pt>
                <c:pt idx="109">
                  <c:v>-0.0201715135</c:v>
                </c:pt>
                <c:pt idx="110">
                  <c:v>-0.0185249305</c:v>
                </c:pt>
                <c:pt idx="111">
                  <c:v>-0.0152315945</c:v>
                </c:pt>
                <c:pt idx="112">
                  <c:v>-0.0119382595</c:v>
                </c:pt>
                <c:pt idx="113">
                  <c:v>-0.0080960895</c:v>
                </c:pt>
                <c:pt idx="114">
                  <c:v>-0.0042539205</c:v>
                </c:pt>
                <c:pt idx="115">
                  <c:v>0.000411666499999999</c:v>
                </c:pt>
                <c:pt idx="116">
                  <c:v>0.0045282535</c:v>
                </c:pt>
                <c:pt idx="117">
                  <c:v>0.0089193395</c:v>
                </c:pt>
                <c:pt idx="118">
                  <c:v>0.0127615095</c:v>
                </c:pt>
                <c:pt idx="119">
                  <c:v>0.0155060105</c:v>
                </c:pt>
                <c:pt idx="120">
                  <c:v>0.0179759305</c:v>
                </c:pt>
                <c:pt idx="121">
                  <c:v>0.0201715135</c:v>
                </c:pt>
                <c:pt idx="122">
                  <c:v>0.0209948495</c:v>
                </c:pt>
                <c:pt idx="123">
                  <c:v>0.0209948495</c:v>
                </c:pt>
                <c:pt idx="124">
                  <c:v>0.0201715135</c:v>
                </c:pt>
                <c:pt idx="125">
                  <c:v>0.0187992635</c:v>
                </c:pt>
                <c:pt idx="126">
                  <c:v>0.0163292625</c:v>
                </c:pt>
                <c:pt idx="127">
                  <c:v>0.0133104265</c:v>
                </c:pt>
                <c:pt idx="128">
                  <c:v>0.0094682565</c:v>
                </c:pt>
                <c:pt idx="129">
                  <c:v>0.0056260045</c:v>
                </c:pt>
                <c:pt idx="130">
                  <c:v>0.0015094175</c:v>
                </c:pt>
                <c:pt idx="131">
                  <c:v>-0.0026072525</c:v>
                </c:pt>
                <c:pt idx="132">
                  <c:v>-0.0069983385</c:v>
                </c:pt>
                <c:pt idx="133">
                  <c:v>-0.0108405085</c:v>
                </c:pt>
                <c:pt idx="134">
                  <c:v>-0.0144082605</c:v>
                </c:pt>
                <c:pt idx="135">
                  <c:v>-0.0171526795</c:v>
                </c:pt>
                <c:pt idx="136">
                  <c:v>-0.0193482635</c:v>
                </c:pt>
                <c:pt idx="137">
                  <c:v>-0.0207204315</c:v>
                </c:pt>
                <c:pt idx="138">
                  <c:v>-0.0212693495</c:v>
                </c:pt>
                <c:pt idx="139">
                  <c:v>-0.0212693495</c:v>
                </c:pt>
                <c:pt idx="140">
                  <c:v>-0.0196226815</c:v>
                </c:pt>
                <c:pt idx="141">
                  <c:v>-0.0177015965</c:v>
                </c:pt>
                <c:pt idx="142">
                  <c:v>-0.0149571775</c:v>
                </c:pt>
                <c:pt idx="143">
                  <c:v>-0.0119382595</c:v>
                </c:pt>
              </c:numCache>
            </c:numRef>
          </c:xVal>
          <c:yVal>
            <c:numRef>
              <c:f>dati!$E$4:$E$147</c:f>
              <c:numCache>
                <c:formatCode>General</c:formatCode>
                <c:ptCount val="144"/>
                <c:pt idx="0">
                  <c:v>0.126092106</c:v>
                </c:pt>
                <c:pt idx="1">
                  <c:v>0.371588677</c:v>
                </c:pt>
                <c:pt idx="2">
                  <c:v>0.433240414</c:v>
                </c:pt>
                <c:pt idx="3">
                  <c:v>0.47958836</c:v>
                </c:pt>
                <c:pt idx="4">
                  <c:v>0.340298265</c:v>
                </c:pt>
                <c:pt idx="5">
                  <c:v>0.169899255</c:v>
                </c:pt>
                <c:pt idx="6">
                  <c:v>0.01544352</c:v>
                </c:pt>
                <c:pt idx="7">
                  <c:v>-0.14030394</c:v>
                </c:pt>
                <c:pt idx="8">
                  <c:v>-0.294001907</c:v>
                </c:pt>
                <c:pt idx="9">
                  <c:v>-0.415539712</c:v>
                </c:pt>
                <c:pt idx="10">
                  <c:v>-0.556189656</c:v>
                </c:pt>
                <c:pt idx="11">
                  <c:v>-0.664139092</c:v>
                </c:pt>
                <c:pt idx="12">
                  <c:v>-0.724287271</c:v>
                </c:pt>
                <c:pt idx="13">
                  <c:v>-0.788022757</c:v>
                </c:pt>
                <c:pt idx="14">
                  <c:v>-0.74296701</c:v>
                </c:pt>
                <c:pt idx="15">
                  <c:v>-0.790649951</c:v>
                </c:pt>
                <c:pt idx="16">
                  <c:v>-0.729196727</c:v>
                </c:pt>
                <c:pt idx="17">
                  <c:v>-0.649674237</c:v>
                </c:pt>
                <c:pt idx="18">
                  <c:v>-0.632389784</c:v>
                </c:pt>
                <c:pt idx="19">
                  <c:v>-0.431145728</c:v>
                </c:pt>
                <c:pt idx="20">
                  <c:v>-0.292147964</c:v>
                </c:pt>
                <c:pt idx="21">
                  <c:v>-0.077218279</c:v>
                </c:pt>
                <c:pt idx="22">
                  <c:v>0.076486588</c:v>
                </c:pt>
                <c:pt idx="23">
                  <c:v>0.213211149</c:v>
                </c:pt>
                <c:pt idx="24">
                  <c:v>0.368238717</c:v>
                </c:pt>
                <c:pt idx="25">
                  <c:v>0.447722435</c:v>
                </c:pt>
                <c:pt idx="26">
                  <c:v>0.619019926</c:v>
                </c:pt>
                <c:pt idx="27">
                  <c:v>0.716114283</c:v>
                </c:pt>
                <c:pt idx="28">
                  <c:v>0.746539176</c:v>
                </c:pt>
                <c:pt idx="29">
                  <c:v>0.790155232</c:v>
                </c:pt>
                <c:pt idx="30">
                  <c:v>0.803652942</c:v>
                </c:pt>
                <c:pt idx="31">
                  <c:v>0.770802796</c:v>
                </c:pt>
                <c:pt idx="32">
                  <c:v>0.708740711</c:v>
                </c:pt>
                <c:pt idx="33">
                  <c:v>0.59832865</c:v>
                </c:pt>
                <c:pt idx="34">
                  <c:v>0.461578518</c:v>
                </c:pt>
                <c:pt idx="35">
                  <c:v>0.324895084</c:v>
                </c:pt>
                <c:pt idx="36">
                  <c:v>0.202437475</c:v>
                </c:pt>
                <c:pt idx="37">
                  <c:v>0.052567873</c:v>
                </c:pt>
                <c:pt idx="38">
                  <c:v>-0.138271943</c:v>
                </c:pt>
                <c:pt idx="39">
                  <c:v>-0.279060811</c:v>
                </c:pt>
                <c:pt idx="40">
                  <c:v>-0.432464927</c:v>
                </c:pt>
                <c:pt idx="41">
                  <c:v>-0.543825746</c:v>
                </c:pt>
                <c:pt idx="42">
                  <c:v>-0.617807984</c:v>
                </c:pt>
                <c:pt idx="43">
                  <c:v>-0.726462543</c:v>
                </c:pt>
                <c:pt idx="44">
                  <c:v>-0.757507503</c:v>
                </c:pt>
                <c:pt idx="45">
                  <c:v>-0.807383299</c:v>
                </c:pt>
                <c:pt idx="46">
                  <c:v>-0.792390347</c:v>
                </c:pt>
                <c:pt idx="47">
                  <c:v>-0.725374639</c:v>
                </c:pt>
                <c:pt idx="48">
                  <c:v>-0.680926502</c:v>
                </c:pt>
                <c:pt idx="49">
                  <c:v>-0.508621514</c:v>
                </c:pt>
                <c:pt idx="50">
                  <c:v>-0.41530025</c:v>
                </c:pt>
                <c:pt idx="51">
                  <c:v>-0.263657689</c:v>
                </c:pt>
                <c:pt idx="52">
                  <c:v>-0.111779891</c:v>
                </c:pt>
                <c:pt idx="53">
                  <c:v>0.015442045</c:v>
                </c:pt>
                <c:pt idx="54">
                  <c:v>0.21646212</c:v>
                </c:pt>
                <c:pt idx="55">
                  <c:v>0.336368412</c:v>
                </c:pt>
                <c:pt idx="56">
                  <c:v>0.514773369</c:v>
                </c:pt>
                <c:pt idx="57">
                  <c:v>0.604206145</c:v>
                </c:pt>
                <c:pt idx="58">
                  <c:v>0.662824214</c:v>
                </c:pt>
                <c:pt idx="59">
                  <c:v>0.748088539</c:v>
                </c:pt>
                <c:pt idx="60">
                  <c:v>0.728607714</c:v>
                </c:pt>
                <c:pt idx="61">
                  <c:v>0.757224381</c:v>
                </c:pt>
                <c:pt idx="62">
                  <c:v>0.728597581</c:v>
                </c:pt>
                <c:pt idx="63">
                  <c:v>0.694577754</c:v>
                </c:pt>
                <c:pt idx="64">
                  <c:v>0.645850897</c:v>
                </c:pt>
                <c:pt idx="65">
                  <c:v>0.477726847</c:v>
                </c:pt>
                <c:pt idx="66">
                  <c:v>0.369844317</c:v>
                </c:pt>
                <c:pt idx="67">
                  <c:v>0.169639751</c:v>
                </c:pt>
                <c:pt idx="68">
                  <c:v>0.001364334</c:v>
                </c:pt>
                <c:pt idx="69">
                  <c:v>-0.106698565</c:v>
                </c:pt>
                <c:pt idx="70">
                  <c:v>-0.277802348</c:v>
                </c:pt>
                <c:pt idx="71">
                  <c:v>-0.386128843</c:v>
                </c:pt>
                <c:pt idx="72">
                  <c:v>-0.524736941</c:v>
                </c:pt>
                <c:pt idx="73">
                  <c:v>-0.602358758</c:v>
                </c:pt>
                <c:pt idx="74">
                  <c:v>-0.679001927</c:v>
                </c:pt>
                <c:pt idx="75">
                  <c:v>-0.756665647</c:v>
                </c:pt>
                <c:pt idx="76">
                  <c:v>-0.758509457</c:v>
                </c:pt>
                <c:pt idx="77">
                  <c:v>-0.787945211</c:v>
                </c:pt>
                <c:pt idx="78">
                  <c:v>-0.727582872</c:v>
                </c:pt>
                <c:pt idx="79">
                  <c:v>-0.634962857</c:v>
                </c:pt>
                <c:pt idx="80">
                  <c:v>-0.543168902</c:v>
                </c:pt>
                <c:pt idx="81">
                  <c:v>-0.403927624</c:v>
                </c:pt>
                <c:pt idx="82">
                  <c:v>-0.266447872</c:v>
                </c:pt>
                <c:pt idx="83">
                  <c:v>-0.112021841</c:v>
                </c:pt>
                <c:pt idx="84">
                  <c:v>0.050564483</c:v>
                </c:pt>
                <c:pt idx="85">
                  <c:v>0.189081177</c:v>
                </c:pt>
                <c:pt idx="86">
                  <c:v>0.313008666</c:v>
                </c:pt>
                <c:pt idx="87">
                  <c:v>0.451014519</c:v>
                </c:pt>
                <c:pt idx="88">
                  <c:v>0.56865561</c:v>
                </c:pt>
                <c:pt idx="89">
                  <c:v>0.650157273</c:v>
                </c:pt>
                <c:pt idx="90">
                  <c:v>0.711381733</c:v>
                </c:pt>
                <c:pt idx="91">
                  <c:v>0.742450237</c:v>
                </c:pt>
                <c:pt idx="92">
                  <c:v>0.746059358</c:v>
                </c:pt>
                <c:pt idx="93">
                  <c:v>0.727275789</c:v>
                </c:pt>
                <c:pt idx="94">
                  <c:v>0.694663882</c:v>
                </c:pt>
                <c:pt idx="95">
                  <c:v>0.585681736</c:v>
                </c:pt>
                <c:pt idx="96">
                  <c:v>0.477405995</c:v>
                </c:pt>
                <c:pt idx="97">
                  <c:v>0.368217051</c:v>
                </c:pt>
                <c:pt idx="98">
                  <c:v>0.185760021</c:v>
                </c:pt>
                <c:pt idx="99">
                  <c:v>0.050228477</c:v>
                </c:pt>
                <c:pt idx="100">
                  <c:v>-0.109865457</c:v>
                </c:pt>
                <c:pt idx="101">
                  <c:v>-0.249125481</c:v>
                </c:pt>
                <c:pt idx="102">
                  <c:v>-0.383299589</c:v>
                </c:pt>
                <c:pt idx="103">
                  <c:v>-0.510175049</c:v>
                </c:pt>
                <c:pt idx="104">
                  <c:v>-0.616602004</c:v>
                </c:pt>
                <c:pt idx="105">
                  <c:v>-0.723745286</c:v>
                </c:pt>
                <c:pt idx="106">
                  <c:v>-0.698796988</c:v>
                </c:pt>
                <c:pt idx="107">
                  <c:v>-0.744401813</c:v>
                </c:pt>
                <c:pt idx="108">
                  <c:v>-0.724953592</c:v>
                </c:pt>
                <c:pt idx="109">
                  <c:v>-0.682136655</c:v>
                </c:pt>
                <c:pt idx="110">
                  <c:v>-0.664561868</c:v>
                </c:pt>
                <c:pt idx="111">
                  <c:v>-0.527111709</c:v>
                </c:pt>
                <c:pt idx="112">
                  <c:v>-0.405051827</c:v>
                </c:pt>
                <c:pt idx="113">
                  <c:v>-0.277616233</c:v>
                </c:pt>
                <c:pt idx="114">
                  <c:v>-0.152148917</c:v>
                </c:pt>
                <c:pt idx="115">
                  <c:v>0.029040316</c:v>
                </c:pt>
                <c:pt idx="116">
                  <c:v>0.168312699</c:v>
                </c:pt>
                <c:pt idx="117">
                  <c:v>0.325808465</c:v>
                </c:pt>
                <c:pt idx="118">
                  <c:v>0.493976474</c:v>
                </c:pt>
                <c:pt idx="119">
                  <c:v>0.544415653</c:v>
                </c:pt>
                <c:pt idx="120">
                  <c:v>0.638009608</c:v>
                </c:pt>
                <c:pt idx="121">
                  <c:v>0.710365474</c:v>
                </c:pt>
                <c:pt idx="122">
                  <c:v>0.726931691</c:v>
                </c:pt>
                <c:pt idx="123">
                  <c:v>0.741880178</c:v>
                </c:pt>
                <c:pt idx="124">
                  <c:v>0.725736499</c:v>
                </c:pt>
                <c:pt idx="125">
                  <c:v>0.666749239</c:v>
                </c:pt>
                <c:pt idx="126">
                  <c:v>0.573965251</c:v>
                </c:pt>
                <c:pt idx="127">
                  <c:v>0.459711552</c:v>
                </c:pt>
                <c:pt idx="128">
                  <c:v>0.323929757</c:v>
                </c:pt>
                <c:pt idx="129">
                  <c:v>0.184229672</c:v>
                </c:pt>
                <c:pt idx="130">
                  <c:v>0.060531806</c:v>
                </c:pt>
                <c:pt idx="131">
                  <c:v>-0.072700918</c:v>
                </c:pt>
                <c:pt idx="132">
                  <c:v>-0.231154963</c:v>
                </c:pt>
                <c:pt idx="133">
                  <c:v>-0.370676666</c:v>
                </c:pt>
                <c:pt idx="134">
                  <c:v>-0.509487391</c:v>
                </c:pt>
                <c:pt idx="135">
                  <c:v>-0.58981353</c:v>
                </c:pt>
                <c:pt idx="136">
                  <c:v>-0.681129694</c:v>
                </c:pt>
                <c:pt idx="137">
                  <c:v>-0.726209044</c:v>
                </c:pt>
                <c:pt idx="138">
                  <c:v>-0.741681457</c:v>
                </c:pt>
                <c:pt idx="139">
                  <c:v>-0.756248772</c:v>
                </c:pt>
                <c:pt idx="140">
                  <c:v>-0.662189186</c:v>
                </c:pt>
                <c:pt idx="141">
                  <c:v>-0.507793784</c:v>
                </c:pt>
                <c:pt idx="142">
                  <c:v>-0.305963516</c:v>
                </c:pt>
                <c:pt idx="143">
                  <c:v>-0.123031475</c:v>
                </c:pt>
              </c:numCache>
            </c:numRef>
          </c:yVal>
          <c:smooth val="1"/>
        </c:ser>
        <c:axId val="44073497"/>
        <c:axId val="5936414"/>
      </c:scatterChart>
      <c:valAx>
        <c:axId val="4407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4"/>
        <c:crossesAt val="0"/>
        <c:crossBetween val="midCat"/>
      </c:valAx>
      <c:valAx>
        <c:axId val="59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4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-Spaz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C$4:$C$147</c:f>
              <c:numCache>
                <c:formatCode>General</c:formatCode>
                <c:ptCount val="144"/>
                <c:pt idx="0">
                  <c:v>0.0220925995</c:v>
                </c:pt>
                <c:pt idx="1">
                  <c:v>0.0198970135</c:v>
                </c:pt>
                <c:pt idx="2">
                  <c:v>0.0174270965</c:v>
                </c:pt>
                <c:pt idx="3">
                  <c:v>0.0141337605</c:v>
                </c:pt>
                <c:pt idx="4">
                  <c:v>0.0100170905</c:v>
                </c:pt>
                <c:pt idx="5">
                  <c:v>0.0053515875</c:v>
                </c:pt>
                <c:pt idx="6">
                  <c:v>0.000960500499999999</c:v>
                </c:pt>
                <c:pt idx="7">
                  <c:v>-0.0037050025</c:v>
                </c:pt>
                <c:pt idx="8">
                  <c:v>-0.0080960895</c:v>
                </c:pt>
                <c:pt idx="9">
                  <c:v>-0.0122127585</c:v>
                </c:pt>
                <c:pt idx="10">
                  <c:v>-0.0157805125</c:v>
                </c:pt>
                <c:pt idx="11">
                  <c:v>-0.0190737635</c:v>
                </c:pt>
                <c:pt idx="12">
                  <c:v>-0.0209948495</c:v>
                </c:pt>
                <c:pt idx="13">
                  <c:v>-0.0223670995</c:v>
                </c:pt>
                <c:pt idx="14">
                  <c:v>-0.0226415175</c:v>
                </c:pt>
                <c:pt idx="15">
                  <c:v>-0.0226415175</c:v>
                </c:pt>
                <c:pt idx="16">
                  <c:v>-0.0209948495</c:v>
                </c:pt>
                <c:pt idx="17">
                  <c:v>-0.0185249305</c:v>
                </c:pt>
                <c:pt idx="18">
                  <c:v>-0.0163293455</c:v>
                </c:pt>
                <c:pt idx="19">
                  <c:v>-0.0122127585</c:v>
                </c:pt>
                <c:pt idx="20">
                  <c:v>-0.0080960895</c:v>
                </c:pt>
                <c:pt idx="21">
                  <c:v>-0.0031560855</c:v>
                </c:pt>
                <c:pt idx="22">
                  <c:v>0.0012350005</c:v>
                </c:pt>
                <c:pt idx="23">
                  <c:v>0.0059005045</c:v>
                </c:pt>
                <c:pt idx="24">
                  <c:v>0.0100170905</c:v>
                </c:pt>
                <c:pt idx="25">
                  <c:v>0.0135848425</c:v>
                </c:pt>
                <c:pt idx="26">
                  <c:v>0.0174270965</c:v>
                </c:pt>
                <c:pt idx="27">
                  <c:v>0.0201715135</c:v>
                </c:pt>
                <c:pt idx="28">
                  <c:v>0.0215436815</c:v>
                </c:pt>
                <c:pt idx="29">
                  <c:v>0.0223670155</c:v>
                </c:pt>
                <c:pt idx="30">
                  <c:v>0.0226415175</c:v>
                </c:pt>
                <c:pt idx="31">
                  <c:v>0.0218181835</c:v>
                </c:pt>
                <c:pt idx="32">
                  <c:v>0.0198970135</c:v>
                </c:pt>
                <c:pt idx="33">
                  <c:v>0.0171525965</c:v>
                </c:pt>
                <c:pt idx="34">
                  <c:v>0.0135848425</c:v>
                </c:pt>
                <c:pt idx="35">
                  <c:v>0.0097426735</c:v>
                </c:pt>
                <c:pt idx="36">
                  <c:v>0.0056260045</c:v>
                </c:pt>
                <c:pt idx="37">
                  <c:v>0.0012350005</c:v>
                </c:pt>
                <c:pt idx="38">
                  <c:v>-0.0037050025</c:v>
                </c:pt>
                <c:pt idx="39">
                  <c:v>-0.0080960895</c:v>
                </c:pt>
                <c:pt idx="40">
                  <c:v>-0.0122127585</c:v>
                </c:pt>
                <c:pt idx="41">
                  <c:v>-0.0155060115</c:v>
                </c:pt>
                <c:pt idx="42">
                  <c:v>-0.0185249305</c:v>
                </c:pt>
                <c:pt idx="43">
                  <c:v>-0.0209948495</c:v>
                </c:pt>
                <c:pt idx="44">
                  <c:v>-0.0223670995</c:v>
                </c:pt>
                <c:pt idx="45">
                  <c:v>-0.0226415175</c:v>
                </c:pt>
                <c:pt idx="46">
                  <c:v>-0.0223670995</c:v>
                </c:pt>
                <c:pt idx="47">
                  <c:v>-0.0209948495</c:v>
                </c:pt>
                <c:pt idx="48">
                  <c:v>-0.0190737635</c:v>
                </c:pt>
                <c:pt idx="49">
                  <c:v>-0.0155060115</c:v>
                </c:pt>
                <c:pt idx="50">
                  <c:v>-0.0122127585</c:v>
                </c:pt>
                <c:pt idx="51">
                  <c:v>-0.0080960895</c:v>
                </c:pt>
                <c:pt idx="52">
                  <c:v>-0.0037050025</c:v>
                </c:pt>
                <c:pt idx="53">
                  <c:v>0.000686083499999999</c:v>
                </c:pt>
                <c:pt idx="54">
                  <c:v>0.0053515875</c:v>
                </c:pt>
                <c:pt idx="55">
                  <c:v>0.0094682565</c:v>
                </c:pt>
                <c:pt idx="56">
                  <c:v>0.0135848425</c:v>
                </c:pt>
                <c:pt idx="57">
                  <c:v>0.0166037625</c:v>
                </c:pt>
                <c:pt idx="58">
                  <c:v>0.0190737635</c:v>
                </c:pt>
                <c:pt idx="59">
                  <c:v>0.0209948495</c:v>
                </c:pt>
                <c:pt idx="60">
                  <c:v>0.0218181835</c:v>
                </c:pt>
                <c:pt idx="61">
                  <c:v>0.0218181835</c:v>
                </c:pt>
                <c:pt idx="62">
                  <c:v>0.0209948495</c:v>
                </c:pt>
                <c:pt idx="63">
                  <c:v>0.0193481795</c:v>
                </c:pt>
                <c:pt idx="64">
                  <c:v>0.0171525965</c:v>
                </c:pt>
                <c:pt idx="65">
                  <c:v>0.0135848425</c:v>
                </c:pt>
                <c:pt idx="66">
                  <c:v>0.0100170905</c:v>
                </c:pt>
                <c:pt idx="67">
                  <c:v>0.0053515875</c:v>
                </c:pt>
                <c:pt idx="68">
                  <c:v>0.000960500499999999</c:v>
                </c:pt>
                <c:pt idx="69">
                  <c:v>-0.0031560855</c:v>
                </c:pt>
                <c:pt idx="70">
                  <c:v>-0.0075471725</c:v>
                </c:pt>
                <c:pt idx="71">
                  <c:v>-0.0116638425</c:v>
                </c:pt>
                <c:pt idx="72">
                  <c:v>-0.0152315945</c:v>
                </c:pt>
                <c:pt idx="73">
                  <c:v>-0.0179760135</c:v>
                </c:pt>
                <c:pt idx="74">
                  <c:v>-0.0201715135</c:v>
                </c:pt>
                <c:pt idx="75">
                  <c:v>-0.0218181835</c:v>
                </c:pt>
                <c:pt idx="76">
                  <c:v>-0.0220926835</c:v>
                </c:pt>
                <c:pt idx="77">
                  <c:v>-0.0220926835</c:v>
                </c:pt>
                <c:pt idx="78">
                  <c:v>-0.0207204315</c:v>
                </c:pt>
                <c:pt idx="79">
                  <c:v>-0.0185249305</c:v>
                </c:pt>
                <c:pt idx="80">
                  <c:v>-0.0155060115</c:v>
                </c:pt>
                <c:pt idx="81">
                  <c:v>-0.0122127585</c:v>
                </c:pt>
                <c:pt idx="82">
                  <c:v>-0.0083705065</c:v>
                </c:pt>
                <c:pt idx="83">
                  <c:v>-0.0039794195</c:v>
                </c:pt>
                <c:pt idx="84">
                  <c:v>0.000686083499999999</c:v>
                </c:pt>
                <c:pt idx="85">
                  <c:v>0.0048027535</c:v>
                </c:pt>
                <c:pt idx="86">
                  <c:v>0.0086449225</c:v>
                </c:pt>
                <c:pt idx="87">
                  <c:v>0.0124870925</c:v>
                </c:pt>
                <c:pt idx="88">
                  <c:v>0.0160548445</c:v>
                </c:pt>
                <c:pt idx="89">
                  <c:v>0.0185248465</c:v>
                </c:pt>
                <c:pt idx="90">
                  <c:v>0.0201715135</c:v>
                </c:pt>
                <c:pt idx="91">
                  <c:v>0.0209948495</c:v>
                </c:pt>
                <c:pt idx="92">
                  <c:v>0.0212692655</c:v>
                </c:pt>
                <c:pt idx="93">
                  <c:v>0.0207203475</c:v>
                </c:pt>
                <c:pt idx="94">
                  <c:v>0.0190737635</c:v>
                </c:pt>
                <c:pt idx="95">
                  <c:v>0.0163292625</c:v>
                </c:pt>
                <c:pt idx="96">
                  <c:v>0.0133104265</c:v>
                </c:pt>
                <c:pt idx="97">
                  <c:v>0.0100170905</c:v>
                </c:pt>
                <c:pt idx="98">
                  <c:v>0.0056260045</c:v>
                </c:pt>
                <c:pt idx="99">
                  <c:v>0.0012350005</c:v>
                </c:pt>
                <c:pt idx="100">
                  <c:v>-0.0031560855</c:v>
                </c:pt>
                <c:pt idx="101">
                  <c:v>-0.0072727555</c:v>
                </c:pt>
                <c:pt idx="102">
                  <c:v>-0.0111149245</c:v>
                </c:pt>
                <c:pt idx="103">
                  <c:v>-0.0146826775</c:v>
                </c:pt>
                <c:pt idx="104">
                  <c:v>-0.0177015965</c:v>
                </c:pt>
                <c:pt idx="105">
                  <c:v>-0.0201715135</c:v>
                </c:pt>
                <c:pt idx="106">
                  <c:v>-0.0209948495</c:v>
                </c:pt>
                <c:pt idx="107">
                  <c:v>-0.0215437655</c:v>
                </c:pt>
                <c:pt idx="108">
                  <c:v>-0.0212693495</c:v>
                </c:pt>
                <c:pt idx="109">
                  <c:v>-0.0201715135</c:v>
                </c:pt>
                <c:pt idx="110">
                  <c:v>-0.0185249305</c:v>
                </c:pt>
                <c:pt idx="111">
                  <c:v>-0.0152315945</c:v>
                </c:pt>
                <c:pt idx="112">
                  <c:v>-0.0119382595</c:v>
                </c:pt>
                <c:pt idx="113">
                  <c:v>-0.0080960895</c:v>
                </c:pt>
                <c:pt idx="114">
                  <c:v>-0.0042539205</c:v>
                </c:pt>
                <c:pt idx="115">
                  <c:v>0.000411666499999999</c:v>
                </c:pt>
                <c:pt idx="116">
                  <c:v>0.0045282535</c:v>
                </c:pt>
                <c:pt idx="117">
                  <c:v>0.0089193395</c:v>
                </c:pt>
                <c:pt idx="118">
                  <c:v>0.0127615095</c:v>
                </c:pt>
                <c:pt idx="119">
                  <c:v>0.0155060105</c:v>
                </c:pt>
                <c:pt idx="120">
                  <c:v>0.0179759305</c:v>
                </c:pt>
                <c:pt idx="121">
                  <c:v>0.0201715135</c:v>
                </c:pt>
                <c:pt idx="122">
                  <c:v>0.0209948495</c:v>
                </c:pt>
                <c:pt idx="123">
                  <c:v>0.0209948495</c:v>
                </c:pt>
                <c:pt idx="124">
                  <c:v>0.0201715135</c:v>
                </c:pt>
                <c:pt idx="125">
                  <c:v>0.0187992635</c:v>
                </c:pt>
                <c:pt idx="126">
                  <c:v>0.0163292625</c:v>
                </c:pt>
                <c:pt idx="127">
                  <c:v>0.0133104265</c:v>
                </c:pt>
                <c:pt idx="128">
                  <c:v>0.0094682565</c:v>
                </c:pt>
                <c:pt idx="129">
                  <c:v>0.0056260045</c:v>
                </c:pt>
                <c:pt idx="130">
                  <c:v>0.0015094175</c:v>
                </c:pt>
                <c:pt idx="131">
                  <c:v>-0.0026072525</c:v>
                </c:pt>
                <c:pt idx="132">
                  <c:v>-0.0069983385</c:v>
                </c:pt>
                <c:pt idx="133">
                  <c:v>-0.0108405085</c:v>
                </c:pt>
                <c:pt idx="134">
                  <c:v>-0.0144082605</c:v>
                </c:pt>
                <c:pt idx="135">
                  <c:v>-0.0171526795</c:v>
                </c:pt>
                <c:pt idx="136">
                  <c:v>-0.0193482635</c:v>
                </c:pt>
                <c:pt idx="137">
                  <c:v>-0.0207204315</c:v>
                </c:pt>
                <c:pt idx="138">
                  <c:v>-0.0212693495</c:v>
                </c:pt>
                <c:pt idx="139">
                  <c:v>-0.0212693495</c:v>
                </c:pt>
                <c:pt idx="140">
                  <c:v>-0.0196226815</c:v>
                </c:pt>
                <c:pt idx="141">
                  <c:v>-0.0177015965</c:v>
                </c:pt>
                <c:pt idx="142">
                  <c:v>-0.0149571775</c:v>
                </c:pt>
                <c:pt idx="143">
                  <c:v>-0.0119382595</c:v>
                </c:pt>
              </c:numCache>
            </c:numRef>
          </c:xVal>
          <c:yVal>
            <c:numRef>
              <c:f>dati!$D$4:$D$147</c:f>
              <c:numCache>
                <c:formatCode>General</c:formatCode>
                <c:ptCount val="144"/>
                <c:pt idx="0">
                  <c:v>0.065736093</c:v>
                </c:pt>
                <c:pt idx="1">
                  <c:v>0.069947571</c:v>
                </c:pt>
                <c:pt idx="2">
                  <c:v>0.09052106</c:v>
                </c:pt>
                <c:pt idx="3">
                  <c:v>0.109036185</c:v>
                </c:pt>
                <c:pt idx="4">
                  <c:v>0.123530366</c:v>
                </c:pt>
                <c:pt idx="5">
                  <c:v>0.133924648</c:v>
                </c:pt>
                <c:pt idx="6">
                  <c:v>0.13588281</c:v>
                </c:pt>
                <c:pt idx="7">
                  <c:v>0.131666765</c:v>
                </c:pt>
                <c:pt idx="8">
                  <c:v>0.125588983</c:v>
                </c:pt>
                <c:pt idx="9">
                  <c:v>0.115208112</c:v>
                </c:pt>
                <c:pt idx="10">
                  <c:v>0.096692361</c:v>
                </c:pt>
                <c:pt idx="11">
                  <c:v>0.076233774</c:v>
                </c:pt>
                <c:pt idx="12">
                  <c:v>0.051393293</c:v>
                </c:pt>
                <c:pt idx="13">
                  <c:v>0.026744774</c:v>
                </c:pt>
                <c:pt idx="14">
                  <c:v>0</c:v>
                </c:pt>
                <c:pt idx="15">
                  <c:v>-0.028888475</c:v>
                </c:pt>
                <c:pt idx="16">
                  <c:v>-0.047495641</c:v>
                </c:pt>
                <c:pt idx="17">
                  <c:v>-0.078411706</c:v>
                </c:pt>
                <c:pt idx="18">
                  <c:v>-0.096910268</c:v>
                </c:pt>
                <c:pt idx="19">
                  <c:v>-0.115295157</c:v>
                </c:pt>
                <c:pt idx="20">
                  <c:v>-0.131666735</c:v>
                </c:pt>
                <c:pt idx="21">
                  <c:v>-0.135883436</c:v>
                </c:pt>
                <c:pt idx="22">
                  <c:v>-0.13588281</c:v>
                </c:pt>
                <c:pt idx="23">
                  <c:v>-0.125588357</c:v>
                </c:pt>
                <c:pt idx="24">
                  <c:v>-0.121471077</c:v>
                </c:pt>
                <c:pt idx="25">
                  <c:v>-0.107462391</c:v>
                </c:pt>
                <c:pt idx="26">
                  <c:v>-0.086796589</c:v>
                </c:pt>
                <c:pt idx="27">
                  <c:v>-0.066130795</c:v>
                </c:pt>
                <c:pt idx="28">
                  <c:v>-0.039265208</c:v>
                </c:pt>
                <c:pt idx="29">
                  <c:v>-0.01236238</c:v>
                </c:pt>
                <c:pt idx="30">
                  <c:v>0.01234384</c:v>
                </c:pt>
                <c:pt idx="31">
                  <c:v>0.039117921</c:v>
                </c:pt>
                <c:pt idx="32">
                  <c:v>0.067942068</c:v>
                </c:pt>
                <c:pt idx="33">
                  <c:v>0.090385638</c:v>
                </c:pt>
                <c:pt idx="34">
                  <c:v>0.106818937</c:v>
                </c:pt>
                <c:pt idx="35">
                  <c:v>0.119054556</c:v>
                </c:pt>
                <c:pt idx="36">
                  <c:v>0.129608959</c:v>
                </c:pt>
                <c:pt idx="37">
                  <c:v>0.13382411</c:v>
                </c:pt>
                <c:pt idx="38">
                  <c:v>0.13382411</c:v>
                </c:pt>
                <c:pt idx="39">
                  <c:v>0.126061857</c:v>
                </c:pt>
                <c:pt idx="40">
                  <c:v>0.111177295</c:v>
                </c:pt>
                <c:pt idx="41">
                  <c:v>0.09676484</c:v>
                </c:pt>
                <c:pt idx="42">
                  <c:v>0.076176561</c:v>
                </c:pt>
                <c:pt idx="43">
                  <c:v>0.053569842</c:v>
                </c:pt>
                <c:pt idx="44">
                  <c:v>0.028823456</c:v>
                </c:pt>
                <c:pt idx="45">
                  <c:v>0</c:v>
                </c:pt>
                <c:pt idx="46">
                  <c:v>-0.024799239</c:v>
                </c:pt>
                <c:pt idx="47">
                  <c:v>-0.053569891</c:v>
                </c:pt>
                <c:pt idx="48">
                  <c:v>-0.076405875</c:v>
                </c:pt>
                <c:pt idx="49">
                  <c:v>-0.096619852</c:v>
                </c:pt>
                <c:pt idx="50">
                  <c:v>-0.115294375</c:v>
                </c:pt>
                <c:pt idx="51">
                  <c:v>-0.121470913</c:v>
                </c:pt>
                <c:pt idx="52">
                  <c:v>-0.13176547</c:v>
                </c:pt>
                <c:pt idx="53">
                  <c:v>-0.13176547</c:v>
                </c:pt>
                <c:pt idx="54">
                  <c:v>-0.130194634</c:v>
                </c:pt>
                <c:pt idx="55">
                  <c:v>-0.119412489</c:v>
                </c:pt>
                <c:pt idx="56">
                  <c:v>-0.103019305</c:v>
                </c:pt>
                <c:pt idx="57">
                  <c:v>-0.086927585</c:v>
                </c:pt>
                <c:pt idx="58">
                  <c:v>-0.061626803</c:v>
                </c:pt>
                <c:pt idx="59">
                  <c:v>-0.039294783</c:v>
                </c:pt>
                <c:pt idx="60">
                  <c:v>-0.014465995</c:v>
                </c:pt>
                <c:pt idx="61">
                  <c:v>0.012343831</c:v>
                </c:pt>
                <c:pt idx="62">
                  <c:v>0.035132375</c:v>
                </c:pt>
                <c:pt idx="63">
                  <c:v>0.061719101</c:v>
                </c:pt>
                <c:pt idx="64">
                  <c:v>0.082291923</c:v>
                </c:pt>
                <c:pt idx="65">
                  <c:v>0.105000645</c:v>
                </c:pt>
                <c:pt idx="66">
                  <c:v>0.121289015</c:v>
                </c:pt>
                <c:pt idx="67">
                  <c:v>0.125400126</c:v>
                </c:pt>
                <c:pt idx="68">
                  <c:v>0.131666169</c:v>
                </c:pt>
                <c:pt idx="69">
                  <c:v>0.127647564</c:v>
                </c:pt>
                <c:pt idx="70">
                  <c:v>0.121471018</c:v>
                </c:pt>
                <c:pt idx="71">
                  <c:v>0.111177191</c:v>
                </c:pt>
                <c:pt idx="72">
                  <c:v>0.094635099</c:v>
                </c:pt>
                <c:pt idx="73">
                  <c:v>0.076176569</c:v>
                </c:pt>
                <c:pt idx="74">
                  <c:v>0.05147101</c:v>
                </c:pt>
                <c:pt idx="75">
                  <c:v>0.030882733</c:v>
                </c:pt>
                <c:pt idx="76">
                  <c:v>0.0041241</c:v>
                </c:pt>
                <c:pt idx="77">
                  <c:v>-0.024687013</c:v>
                </c:pt>
                <c:pt idx="78">
                  <c:v>-0.04948663</c:v>
                </c:pt>
                <c:pt idx="79">
                  <c:v>-0.074229315</c:v>
                </c:pt>
                <c:pt idx="80">
                  <c:v>-0.092717208</c:v>
                </c:pt>
                <c:pt idx="81">
                  <c:v>-0.109200589</c:v>
                </c:pt>
                <c:pt idx="82">
                  <c:v>-0.121836685</c:v>
                </c:pt>
                <c:pt idx="83">
                  <c:v>-0.128032446</c:v>
                </c:pt>
                <c:pt idx="84">
                  <c:v>-0.128128126</c:v>
                </c:pt>
                <c:pt idx="85">
                  <c:v>-0.124088295</c:v>
                </c:pt>
                <c:pt idx="86">
                  <c:v>-0.115121715</c:v>
                </c:pt>
                <c:pt idx="87">
                  <c:v>-0.102941379</c:v>
                </c:pt>
                <c:pt idx="88">
                  <c:v>-0.086341441</c:v>
                </c:pt>
                <c:pt idx="89">
                  <c:v>-0.063968033</c:v>
                </c:pt>
                <c:pt idx="90">
                  <c:v>-0.039206132</c:v>
                </c:pt>
                <c:pt idx="91">
                  <c:v>-0.016470373</c:v>
                </c:pt>
                <c:pt idx="92">
                  <c:v>0.008272421</c:v>
                </c:pt>
                <c:pt idx="93">
                  <c:v>0.035000637</c:v>
                </c:pt>
                <c:pt idx="94">
                  <c:v>0.05979592</c:v>
                </c:pt>
                <c:pt idx="95">
                  <c:v>0.080475539</c:v>
                </c:pt>
                <c:pt idx="96">
                  <c:v>0.100732207</c:v>
                </c:pt>
                <c:pt idx="97">
                  <c:v>0.112896383</c:v>
                </c:pt>
                <c:pt idx="98">
                  <c:v>0.123529665</c:v>
                </c:pt>
                <c:pt idx="99">
                  <c:v>0.129706204</c:v>
                </c:pt>
                <c:pt idx="100">
                  <c:v>0.125494033</c:v>
                </c:pt>
                <c:pt idx="101">
                  <c:v>0.119591847</c:v>
                </c:pt>
                <c:pt idx="102">
                  <c:v>0.108873591</c:v>
                </c:pt>
                <c:pt idx="103">
                  <c:v>0.096547596</c:v>
                </c:pt>
                <c:pt idx="104">
                  <c:v>0.074285209</c:v>
                </c:pt>
                <c:pt idx="105">
                  <c:v>0.051432457</c:v>
                </c:pt>
                <c:pt idx="106">
                  <c:v>0.026865585</c:v>
                </c:pt>
                <c:pt idx="107">
                  <c:v>0</c:v>
                </c:pt>
                <c:pt idx="108">
                  <c:v>-0.018515104</c:v>
                </c:pt>
                <c:pt idx="109">
                  <c:v>-0.047424179</c:v>
                </c:pt>
                <c:pt idx="110">
                  <c:v>-0.069843367</c:v>
                </c:pt>
                <c:pt idx="111">
                  <c:v>-0.090792574</c:v>
                </c:pt>
                <c:pt idx="112">
                  <c:v>-0.107300721</c:v>
                </c:pt>
                <c:pt idx="113">
                  <c:v>-0.117530107</c:v>
                </c:pt>
                <c:pt idx="114">
                  <c:v>-0.123715311</c:v>
                </c:pt>
                <c:pt idx="115">
                  <c:v>-0.127743304</c:v>
                </c:pt>
                <c:pt idx="116">
                  <c:v>-0.127551749</c:v>
                </c:pt>
                <c:pt idx="117">
                  <c:v>-0.113661937</c:v>
                </c:pt>
                <c:pt idx="118">
                  <c:v>-0.101262368</c:v>
                </c:pt>
                <c:pt idx="119">
                  <c:v>-0.084475823</c:v>
                </c:pt>
                <c:pt idx="120">
                  <c:v>-0.061951507</c:v>
                </c:pt>
                <c:pt idx="121">
                  <c:v>-0.041145805</c:v>
                </c:pt>
                <c:pt idx="122">
                  <c:v>-0.016471045</c:v>
                </c:pt>
                <c:pt idx="123">
                  <c:v>0.010286733</c:v>
                </c:pt>
                <c:pt idx="124">
                  <c:v>0.034948193</c:v>
                </c:pt>
                <c:pt idx="125">
                  <c:v>0.057820983</c:v>
                </c:pt>
                <c:pt idx="126">
                  <c:v>0.080414847</c:v>
                </c:pt>
                <c:pt idx="127">
                  <c:v>0.098897867</c:v>
                </c:pt>
                <c:pt idx="128">
                  <c:v>0.111343257</c:v>
                </c:pt>
                <c:pt idx="129">
                  <c:v>0.119054861</c:v>
                </c:pt>
                <c:pt idx="130">
                  <c:v>0.123530068</c:v>
                </c:pt>
                <c:pt idx="131">
                  <c:v>0.123529442</c:v>
                </c:pt>
                <c:pt idx="132">
                  <c:v>0.119412169</c:v>
                </c:pt>
                <c:pt idx="133">
                  <c:v>0.109363809</c:v>
                </c:pt>
                <c:pt idx="134">
                  <c:v>0.092717037</c:v>
                </c:pt>
                <c:pt idx="135">
                  <c:v>0.074229307</c:v>
                </c:pt>
                <c:pt idx="136">
                  <c:v>0.051548362</c:v>
                </c:pt>
                <c:pt idx="137">
                  <c:v>0.030859604</c:v>
                </c:pt>
                <c:pt idx="138">
                  <c:v>0.002058652</c:v>
                </c:pt>
                <c:pt idx="139">
                  <c:v>-0.022646951</c:v>
                </c:pt>
                <c:pt idx="140">
                  <c:v>-0.047317643</c:v>
                </c:pt>
                <c:pt idx="141">
                  <c:v>-0.069948226</c:v>
                </c:pt>
                <c:pt idx="142">
                  <c:v>-0.086277366</c:v>
                </c:pt>
                <c:pt idx="143">
                  <c:v>-0.090386622</c:v>
                </c:pt>
              </c:numCache>
            </c:numRef>
          </c:yVal>
          <c:smooth val="1"/>
        </c:ser>
        <c:axId val="73025480"/>
        <c:axId val="7265483"/>
      </c:scatterChart>
      <c:valAx>
        <c:axId val="7302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83"/>
        <c:crossesAt val="0"/>
        <c:crossBetween val="midCat"/>
      </c:valAx>
      <c:valAx>
        <c:axId val="72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4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-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nergia elastica"</c:f>
              <c:strCache>
                <c:ptCount val="1"/>
                <c:pt idx="0">
                  <c:v>Energia elast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F$4:$F$147</c:f>
              <c:numCache>
                <c:formatCode>General</c:formatCode>
                <c:ptCount val="144"/>
                <c:pt idx="0">
                  <c:v>0.00140440102494401</c:v>
                </c:pt>
                <c:pt idx="1">
                  <c:v>0.00159011537386001</c:v>
                </c:pt>
                <c:pt idx="2">
                  <c:v>0.00266307024864517</c:v>
                </c:pt>
                <c:pt idx="3">
                  <c:v>0.00386388913279012</c:v>
                </c:pt>
                <c:pt idx="4">
                  <c:v>0.00495941918033054</c:v>
                </c:pt>
                <c:pt idx="5">
                  <c:v>0.00582913868612527</c:v>
                </c:pt>
                <c:pt idx="6">
                  <c:v>0.00600084486738623</c:v>
                </c:pt>
                <c:pt idx="7">
                  <c:v>0.0056342445268087</c:v>
                </c:pt>
                <c:pt idx="8">
                  <c:v>0.00512609261156664</c:v>
                </c:pt>
                <c:pt idx="9">
                  <c:v>0.00431369544794648</c:v>
                </c:pt>
                <c:pt idx="10">
                  <c:v>0.00303855911962016</c:v>
                </c:pt>
                <c:pt idx="11">
                  <c:v>0.001888766196942</c:v>
                </c:pt>
                <c:pt idx="12">
                  <c:v>0.000858412933749751</c:v>
                </c:pt>
                <c:pt idx="13">
                  <c:v>0.0002324669543011</c:v>
                </c:pt>
                <c:pt idx="14">
                  <c:v>0</c:v>
                </c:pt>
                <c:pt idx="15">
                  <c:v>0.000271226796043328</c:v>
                </c:pt>
                <c:pt idx="16">
                  <c:v>0.000733146672050286</c:v>
                </c:pt>
                <c:pt idx="17">
                  <c:v>0.00199822858229489</c:v>
                </c:pt>
                <c:pt idx="18">
                  <c:v>0.00305227001424534</c:v>
                </c:pt>
                <c:pt idx="19">
                  <c:v>0.00432021629898776</c:v>
                </c:pt>
                <c:pt idx="20">
                  <c:v>0.00563424195930707</c:v>
                </c:pt>
                <c:pt idx="21">
                  <c:v>0.00600090015822898</c:v>
                </c:pt>
                <c:pt idx="22">
                  <c:v>0.00600084486738623</c:v>
                </c:pt>
                <c:pt idx="23">
                  <c:v>0.00512604150953682</c:v>
                </c:pt>
                <c:pt idx="24">
                  <c:v>0.00479544732795048</c:v>
                </c:pt>
                <c:pt idx="25">
                  <c:v>0.00375315378081699</c:v>
                </c:pt>
                <c:pt idx="26">
                  <c:v>0.00244843555516135</c:v>
                </c:pt>
                <c:pt idx="27">
                  <c:v>0.00142131666538291</c:v>
                </c:pt>
                <c:pt idx="28">
                  <c:v>0.000501070881767061</c:v>
                </c:pt>
                <c:pt idx="29">
                  <c:v>4.966924276093E-005</c:v>
                </c:pt>
                <c:pt idx="30">
                  <c:v>4.952037543232E-005</c:v>
                </c:pt>
                <c:pt idx="31">
                  <c:v>0.000497318816592728</c:v>
                </c:pt>
                <c:pt idx="32">
                  <c:v>0.0015002404963379</c:v>
                </c:pt>
                <c:pt idx="33">
                  <c:v>0.00265510815591679</c:v>
                </c:pt>
                <c:pt idx="34">
                  <c:v>0.00370834272308824</c:v>
                </c:pt>
                <c:pt idx="35">
                  <c:v>0.00460654587391607</c:v>
                </c:pt>
                <c:pt idx="36">
                  <c:v>0.0054595067322457</c:v>
                </c:pt>
                <c:pt idx="37">
                  <c:v>0.00582039003561993</c:v>
                </c:pt>
                <c:pt idx="38">
                  <c:v>0.00582039003561993</c:v>
                </c:pt>
                <c:pt idx="39">
                  <c:v>0.00516476733184375</c:v>
                </c:pt>
                <c:pt idx="40">
                  <c:v>0.00401712705014303</c:v>
                </c:pt>
                <c:pt idx="41">
                  <c:v>0.00304311613457332</c:v>
                </c:pt>
                <c:pt idx="42">
                  <c:v>0.00188593224488068</c:v>
                </c:pt>
                <c:pt idx="43">
                  <c:v>0.000932661590869113</c:v>
                </c:pt>
                <c:pt idx="44">
                  <c:v>0.000270007275129779</c:v>
                </c:pt>
                <c:pt idx="45">
                  <c:v>0</c:v>
                </c:pt>
                <c:pt idx="46">
                  <c:v>0.000199875732868214</c:v>
                </c:pt>
                <c:pt idx="47">
                  <c:v>0.000932663297069362</c:v>
                </c:pt>
                <c:pt idx="48">
                  <c:v>0.00189730376371758</c:v>
                </c:pt>
                <c:pt idx="49">
                  <c:v>0.00303400363516312</c:v>
                </c:pt>
                <c:pt idx="50">
                  <c:v>0.0043201576946582</c:v>
                </c:pt>
                <c:pt idx="51">
                  <c:v>0.00479543437914241</c:v>
                </c:pt>
                <c:pt idx="52">
                  <c:v>0.00564269520240429</c:v>
                </c:pt>
                <c:pt idx="53">
                  <c:v>0.00564269520240429</c:v>
                </c:pt>
                <c:pt idx="54">
                  <c:v>0.00550895888477804</c:v>
                </c:pt>
                <c:pt idx="55">
                  <c:v>0.00463428632198192</c:v>
                </c:pt>
                <c:pt idx="56">
                  <c:v>0.00344921759087198</c:v>
                </c:pt>
                <c:pt idx="57">
                  <c:v>0.00245583163602797</c:v>
                </c:pt>
                <c:pt idx="58">
                  <c:v>0.00123430542560026</c:v>
                </c:pt>
                <c:pt idx="59">
                  <c:v>0.000501825990580554</c:v>
                </c:pt>
                <c:pt idx="60">
                  <c:v>6.80111286855081E-005</c:v>
                </c:pt>
                <c:pt idx="61">
                  <c:v>4.95203032208823E-005</c:v>
                </c:pt>
                <c:pt idx="62">
                  <c:v>0.000401142226270703</c:v>
                </c:pt>
                <c:pt idx="63">
                  <c:v>0.00123800541418067</c:v>
                </c:pt>
                <c:pt idx="64">
                  <c:v>0.00220088719208733</c:v>
                </c:pt>
                <c:pt idx="65">
                  <c:v>0.00358316902138521</c:v>
                </c:pt>
                <c:pt idx="66">
                  <c:v>0.00478108317689282</c:v>
                </c:pt>
                <c:pt idx="67">
                  <c:v>0.00511068727026516</c:v>
                </c:pt>
                <c:pt idx="68">
                  <c:v>0.00563419351921938</c:v>
                </c:pt>
                <c:pt idx="69">
                  <c:v>0.00529551769341858</c:v>
                </c:pt>
                <c:pt idx="70">
                  <c:v>0.00479544266953581</c:v>
                </c:pt>
                <c:pt idx="71">
                  <c:v>0.00401711953456141</c:v>
                </c:pt>
                <c:pt idx="72">
                  <c:v>0.00291063563789044</c:v>
                </c:pt>
                <c:pt idx="73">
                  <c:v>0.00188593264099882</c:v>
                </c:pt>
                <c:pt idx="74">
                  <c:v>0.000861011082886532</c:v>
                </c:pt>
                <c:pt idx="75">
                  <c:v>0.000309966539203519</c:v>
                </c:pt>
                <c:pt idx="76">
                  <c:v>5.52766526325E-006</c:v>
                </c:pt>
                <c:pt idx="77">
                  <c:v>0.000198070798530205</c:v>
                </c:pt>
                <c:pt idx="78">
                  <c:v>0.000795901128345992</c:v>
                </c:pt>
                <c:pt idx="79">
                  <c:v>0.001790747141745</c:v>
                </c:pt>
                <c:pt idx="80">
                  <c:v>0.00279385621427746</c:v>
                </c:pt>
                <c:pt idx="81">
                  <c:v>0.00387554980733275</c:v>
                </c:pt>
                <c:pt idx="82">
                  <c:v>0.0048243577888315</c:v>
                </c:pt>
                <c:pt idx="83">
                  <c:v>0.00532749984934145</c:v>
                </c:pt>
                <c:pt idx="84">
                  <c:v>0.00533546541848836</c:v>
                </c:pt>
                <c:pt idx="85">
                  <c:v>0.00500431911070228</c:v>
                </c:pt>
                <c:pt idx="86">
                  <c:v>0.0043072280109759</c:v>
                </c:pt>
                <c:pt idx="87">
                  <c:v>0.00344400144088703</c:v>
                </c:pt>
                <c:pt idx="88">
                  <c:v>0.00242282444103586</c:v>
                </c:pt>
                <c:pt idx="89">
                  <c:v>0.00132987050491395</c:v>
                </c:pt>
                <c:pt idx="90">
                  <c:v>0.000499564255580463</c:v>
                </c:pt>
                <c:pt idx="91">
                  <c:v>8.81637856967169E-005</c:v>
                </c:pt>
                <c:pt idx="92">
                  <c:v>2.22407084904033E-005</c:v>
                </c:pt>
                <c:pt idx="93">
                  <c:v>0.000398139491881875</c:v>
                </c:pt>
                <c:pt idx="94">
                  <c:v>0.00116205441581008</c:v>
                </c:pt>
                <c:pt idx="95">
                  <c:v>0.00210480152263567</c:v>
                </c:pt>
                <c:pt idx="96">
                  <c:v>0.00329776769630453</c:v>
                </c:pt>
                <c:pt idx="97">
                  <c:v>0.00414231782070687</c:v>
                </c:pt>
                <c:pt idx="98">
                  <c:v>0.00495936289387897</c:v>
                </c:pt>
                <c:pt idx="99">
                  <c:v>0.00546770229072912</c:v>
                </c:pt>
                <c:pt idx="100">
                  <c:v>0.00511834450354665</c:v>
                </c:pt>
                <c:pt idx="101">
                  <c:v>0.00464821820738321</c:v>
                </c:pt>
                <c:pt idx="102">
                  <c:v>0.00385237411560147</c:v>
                </c:pt>
                <c:pt idx="103">
                  <c:v>0.00302946744534825</c:v>
                </c:pt>
                <c:pt idx="104">
                  <c:v>0.00179344498975645</c:v>
                </c:pt>
                <c:pt idx="105">
                  <c:v>0.000859721730743476</c:v>
                </c:pt>
                <c:pt idx="106">
                  <c:v>0.000234571888652473</c:v>
                </c:pt>
                <c:pt idx="107">
                  <c:v>0</c:v>
                </c:pt>
                <c:pt idx="108">
                  <c:v>0.000111412949742515</c:v>
                </c:pt>
                <c:pt idx="109">
                  <c:v>0.000730942144992813</c:v>
                </c:pt>
                <c:pt idx="110">
                  <c:v>0.00158538117201642</c:v>
                </c:pt>
                <c:pt idx="111">
                  <c:v>0.00267906973540228</c:v>
                </c:pt>
                <c:pt idx="112">
                  <c:v>0.00374186953631395</c:v>
                </c:pt>
                <c:pt idx="113">
                  <c:v>0.00448933096671522</c:v>
                </c:pt>
                <c:pt idx="114">
                  <c:v>0.00497428040714368</c:v>
                </c:pt>
                <c:pt idx="115">
                  <c:v>0.00530346430797184</c:v>
                </c:pt>
                <c:pt idx="116">
                  <c:v>0.00528757081871168</c:v>
                </c:pt>
                <c:pt idx="117">
                  <c:v>0.00419868667484239</c:v>
                </c:pt>
                <c:pt idx="118">
                  <c:v>0.00333257183121441</c:v>
                </c:pt>
                <c:pt idx="119">
                  <c:v>0.00231925351824638</c:v>
                </c:pt>
                <c:pt idx="120">
                  <c:v>0.00124734649636059</c:v>
                </c:pt>
                <c:pt idx="121">
                  <c:v>0.000550217612456858</c:v>
                </c:pt>
                <c:pt idx="122">
                  <c:v>8.81709801024081E-005</c:v>
                </c:pt>
                <c:pt idx="123">
                  <c:v>3.43904846393189E-005</c:v>
                </c:pt>
                <c:pt idx="124">
                  <c:v>0.000396947263038706</c:v>
                </c:pt>
                <c:pt idx="125">
                  <c:v>0.00108656147440304</c:v>
                </c:pt>
                <c:pt idx="126">
                  <c:v>0.00210162797586086</c:v>
                </c:pt>
                <c:pt idx="127">
                  <c:v>0.00317875613157365</c:v>
                </c:pt>
                <c:pt idx="128">
                  <c:v>0.00402912928579462</c:v>
                </c:pt>
                <c:pt idx="129">
                  <c:v>0.00460656947651203</c:v>
                </c:pt>
                <c:pt idx="130">
                  <c:v>0.0049593952525275</c:v>
                </c:pt>
                <c:pt idx="131">
                  <c:v>0.00495934498827019</c:v>
                </c:pt>
                <c:pt idx="132">
                  <c:v>0.00463426148421748</c:v>
                </c:pt>
                <c:pt idx="133">
                  <c:v>0.00388714388367126</c:v>
                </c:pt>
                <c:pt idx="134">
                  <c:v>0.0027938459087693</c:v>
                </c:pt>
                <c:pt idx="135">
                  <c:v>0.00179074675575258</c:v>
                </c:pt>
                <c:pt idx="136">
                  <c:v>0.000863600928086989</c:v>
                </c:pt>
                <c:pt idx="137">
                  <c:v>0.000309502426686965</c:v>
                </c:pt>
                <c:pt idx="138">
                  <c:v>1.3773656185588E-006</c:v>
                </c:pt>
                <c:pt idx="139">
                  <c:v>0.00016668742661883</c:v>
                </c:pt>
                <c:pt idx="140">
                  <c:v>0.000727661785199521</c:v>
                </c:pt>
                <c:pt idx="141">
                  <c:v>0.0015901451541778</c:v>
                </c:pt>
                <c:pt idx="142">
                  <c:v>0.00241922976226684</c:v>
                </c:pt>
                <c:pt idx="143">
                  <c:v>0.00265516596688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nergia cinetica"</c:f>
              <c:strCache>
                <c:ptCount val="1"/>
                <c:pt idx="0">
                  <c:v>Energia cinet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G$4:$G$147</c:f>
              <c:numCache>
                <c:formatCode>General</c:formatCode>
                <c:ptCount val="144"/>
                <c:pt idx="0">
                  <c:v>0.00716005313596292</c:v>
                </c:pt>
                <c:pt idx="1">
                  <c:v>0.00597753256196749</c:v>
                </c:pt>
                <c:pt idx="2">
                  <c:v>0.00477473773562444</c:v>
                </c:pt>
                <c:pt idx="3">
                  <c:v>0.00338092599461785</c:v>
                </c:pt>
                <c:pt idx="4">
                  <c:v>0.00197611789609733</c:v>
                </c:pt>
                <c:pt idx="5">
                  <c:v>0.000837287902444706</c:v>
                </c:pt>
                <c:pt idx="6">
                  <c:v>0.000205378257780542</c:v>
                </c:pt>
                <c:pt idx="7">
                  <c:v>1.4080095297E-006</c:v>
                </c:pt>
                <c:pt idx="8">
                  <c:v>0.000249371440685462</c:v>
                </c:pt>
                <c:pt idx="9">
                  <c:v>0.000869287310801457</c:v>
                </c:pt>
                <c:pt idx="10">
                  <c:v>0.00170983479446646</c:v>
                </c:pt>
                <c:pt idx="11">
                  <c:v>0.00273566786860594</c:v>
                </c:pt>
                <c:pt idx="12">
                  <c:v>0.00344489279590022</c:v>
                </c:pt>
                <c:pt idx="13">
                  <c:v>0.00400149344505009</c:v>
                </c:pt>
                <c:pt idx="14">
                  <c:v>0.00411779946624598</c:v>
                </c:pt>
                <c:pt idx="15">
                  <c:v>0.00411779946624598</c:v>
                </c:pt>
                <c:pt idx="16">
                  <c:v>0.00344489279590022</c:v>
                </c:pt>
                <c:pt idx="17">
                  <c:v>0.00254804618630837</c:v>
                </c:pt>
                <c:pt idx="18">
                  <c:v>0.00186413120075624</c:v>
                </c:pt>
                <c:pt idx="19">
                  <c:v>0.000869287310801457</c:v>
                </c:pt>
                <c:pt idx="20">
                  <c:v>0.000249371440685462</c:v>
                </c:pt>
                <c:pt idx="21">
                  <c:v>4.08475208679563E-007</c:v>
                </c:pt>
                <c:pt idx="22">
                  <c:v>0.000232380162642355</c:v>
                </c:pt>
                <c:pt idx="23">
                  <c:v>0.000946278739336975</c:v>
                </c:pt>
                <c:pt idx="24">
                  <c:v>0.00197611789609733</c:v>
                </c:pt>
                <c:pt idx="25">
                  <c:v>0.00317194362926555</c:v>
                </c:pt>
                <c:pt idx="26">
                  <c:v>0.00477473773562444</c:v>
                </c:pt>
                <c:pt idx="27">
                  <c:v>0.00611954182793862</c:v>
                </c:pt>
                <c:pt idx="28">
                  <c:v>0.0068544121771659</c:v>
                </c:pt>
                <c:pt idx="29">
                  <c:v>0.00731534908994762</c:v>
                </c:pt>
                <c:pt idx="30">
                  <c:v>0.0074723605999872</c:v>
                </c:pt>
                <c:pt idx="31">
                  <c:v>0.00700642328609908</c:v>
                </c:pt>
                <c:pt idx="32">
                  <c:v>0.00597753256196749</c:v>
                </c:pt>
                <c:pt idx="33">
                  <c:v>0.00464939617172463</c:v>
                </c:pt>
                <c:pt idx="34">
                  <c:v>0.00317194362926555</c:v>
                </c:pt>
                <c:pt idx="35">
                  <c:v>0.00189580365401706</c:v>
                </c:pt>
                <c:pt idx="36">
                  <c:v>0.000890941770713162</c:v>
                </c:pt>
                <c:pt idx="37">
                  <c:v>0.000232380162642355</c:v>
                </c:pt>
                <c:pt idx="38">
                  <c:v>1.4080095297E-006</c:v>
                </c:pt>
                <c:pt idx="39">
                  <c:v>0.000249371440685462</c:v>
                </c:pt>
                <c:pt idx="40">
                  <c:v>0.000869287310801457</c:v>
                </c:pt>
                <c:pt idx="41">
                  <c:v>0.00163516302682206</c:v>
                </c:pt>
                <c:pt idx="42">
                  <c:v>0.00254804618630837</c:v>
                </c:pt>
                <c:pt idx="43">
                  <c:v>0.00344489279590022</c:v>
                </c:pt>
                <c:pt idx="44">
                  <c:v>0.00400149344505009</c:v>
                </c:pt>
                <c:pt idx="45">
                  <c:v>0.00411779946624598</c:v>
                </c:pt>
                <c:pt idx="46">
                  <c:v>0.00400149344505009</c:v>
                </c:pt>
                <c:pt idx="47">
                  <c:v>0.00344489279590022</c:v>
                </c:pt>
                <c:pt idx="48">
                  <c:v>0.00273566786860594</c:v>
                </c:pt>
                <c:pt idx="49">
                  <c:v>0.00163516302682206</c:v>
                </c:pt>
                <c:pt idx="50">
                  <c:v>0.000869287310801457</c:v>
                </c:pt>
                <c:pt idx="51">
                  <c:v>0.000249371440685462</c:v>
                </c:pt>
                <c:pt idx="52">
                  <c:v>1.4080095297E-006</c:v>
                </c:pt>
                <c:pt idx="53">
                  <c:v>0.000180050885659178</c:v>
                </c:pt>
                <c:pt idx="54">
                  <c:v>0.000837287902444706</c:v>
                </c:pt>
                <c:pt idx="55">
                  <c:v>0.00181715552820057</c:v>
                </c:pt>
                <c:pt idx="56">
                  <c:v>0.00317194362926555</c:v>
                </c:pt>
                <c:pt idx="57">
                  <c:v>0.00440378769519028</c:v>
                </c:pt>
                <c:pt idx="58">
                  <c:v>0.0055616315307709</c:v>
                </c:pt>
                <c:pt idx="59">
                  <c:v>0.00655548404233263</c:v>
                </c:pt>
                <c:pt idx="60">
                  <c:v>0.00700642328609908</c:v>
                </c:pt>
                <c:pt idx="61">
                  <c:v>0.00700642328609908</c:v>
                </c:pt>
                <c:pt idx="62">
                  <c:v>0.00655548404233263</c:v>
                </c:pt>
                <c:pt idx="63">
                  <c:v>0.00569859876084806</c:v>
                </c:pt>
                <c:pt idx="64">
                  <c:v>0.00464939617172463</c:v>
                </c:pt>
                <c:pt idx="65">
                  <c:v>0.00317194362926555</c:v>
                </c:pt>
                <c:pt idx="66">
                  <c:v>0.00197611789609733</c:v>
                </c:pt>
                <c:pt idx="67">
                  <c:v>0.000837287902444706</c:v>
                </c:pt>
                <c:pt idx="68">
                  <c:v>0.000205378257780542</c:v>
                </c:pt>
                <c:pt idx="69">
                  <c:v>4.08475208679563E-007</c:v>
                </c:pt>
                <c:pt idx="70">
                  <c:v>0.000195043082915456</c:v>
                </c:pt>
                <c:pt idx="71">
                  <c:v>0.00076496306217</c:v>
                </c:pt>
                <c:pt idx="72">
                  <c:v>0.00156218048073719</c:v>
                </c:pt>
                <c:pt idx="73">
                  <c:v>0.00236706175898963</c:v>
                </c:pt>
                <c:pt idx="74">
                  <c:v>0.00313093582148007</c:v>
                </c:pt>
                <c:pt idx="75">
                  <c:v>0.00377384709601226</c:v>
                </c:pt>
                <c:pt idx="76">
                  <c:v>0.00388685438170245</c:v>
                </c:pt>
                <c:pt idx="77">
                  <c:v>0.00388685438170245</c:v>
                </c:pt>
                <c:pt idx="78">
                  <c:v>0.00333858451658466</c:v>
                </c:pt>
                <c:pt idx="79">
                  <c:v>0.00254804618630837</c:v>
                </c:pt>
                <c:pt idx="80">
                  <c:v>0.00163516302682206</c:v>
                </c:pt>
                <c:pt idx="81">
                  <c:v>0.000869287310801457</c:v>
                </c:pt>
                <c:pt idx="82">
                  <c:v>0.000279030938523012</c:v>
                </c:pt>
                <c:pt idx="83">
                  <c:v>4.40712748395206E-006</c:v>
                </c:pt>
                <c:pt idx="84">
                  <c:v>0.000180050885659178</c:v>
                </c:pt>
                <c:pt idx="85">
                  <c:v>0.000734978514699177</c:v>
                </c:pt>
                <c:pt idx="86">
                  <c:v>0.0015911858243093</c:v>
                </c:pt>
                <c:pt idx="87">
                  <c:v>0.00277400854484461</c:v>
                </c:pt>
                <c:pt idx="88">
                  <c:v>0.00416480762299586</c:v>
                </c:pt>
                <c:pt idx="89">
                  <c:v>0.00529265424782125</c:v>
                </c:pt>
                <c:pt idx="90">
                  <c:v>0.00611954182793862</c:v>
                </c:pt>
                <c:pt idx="91">
                  <c:v>0.00655548404233263</c:v>
                </c:pt>
                <c:pt idx="92">
                  <c:v>0.00670411505768883</c:v>
                </c:pt>
                <c:pt idx="93">
                  <c:v>0.00640847333450586</c:v>
                </c:pt>
                <c:pt idx="94">
                  <c:v>0.0055616315307709</c:v>
                </c:pt>
                <c:pt idx="95">
                  <c:v>0.00428344649596434</c:v>
                </c:pt>
                <c:pt idx="96">
                  <c:v>0.00306996823467039</c:v>
                </c:pt>
                <c:pt idx="97">
                  <c:v>0.00197611789609733</c:v>
                </c:pt>
                <c:pt idx="98">
                  <c:v>0.000890941770713162</c:v>
                </c:pt>
                <c:pt idx="99">
                  <c:v>0.000232380162642355</c:v>
                </c:pt>
                <c:pt idx="100">
                  <c:v>4.08475208679563E-007</c:v>
                </c:pt>
                <c:pt idx="101">
                  <c:v>0.000170382437801807</c:v>
                </c:pt>
                <c:pt idx="102">
                  <c:v>0.000667304926510934</c:v>
                </c:pt>
                <c:pt idx="103">
                  <c:v>0.00142119292300955</c:v>
                </c:pt>
                <c:pt idx="104">
                  <c:v>0.00227908265473306</c:v>
                </c:pt>
                <c:pt idx="105">
                  <c:v>0.00313093582148007</c:v>
                </c:pt>
                <c:pt idx="106">
                  <c:v>0.00344489279590022</c:v>
                </c:pt>
                <c:pt idx="107">
                  <c:v>0.00366253994575654</c:v>
                </c:pt>
                <c:pt idx="108">
                  <c:v>0.00355289971691653</c:v>
                </c:pt>
                <c:pt idx="109">
                  <c:v>0.00313093582148007</c:v>
                </c:pt>
                <c:pt idx="110">
                  <c:v>0.00254804618630837</c:v>
                </c:pt>
                <c:pt idx="111">
                  <c:v>0.00156218048073719</c:v>
                </c:pt>
                <c:pt idx="112">
                  <c:v>0.000816284087166947</c:v>
                </c:pt>
                <c:pt idx="113">
                  <c:v>0.000249371440685462</c:v>
                </c:pt>
                <c:pt idx="114">
                  <c:v>9.07404482650425E-006</c:v>
                </c:pt>
                <c:pt idx="115">
                  <c:v>0.000156389629801609</c:v>
                </c:pt>
                <c:pt idx="116">
                  <c:v>0.000686308530945552</c:v>
                </c:pt>
                <c:pt idx="117">
                  <c:v>0.00166483509740188</c:v>
                </c:pt>
                <c:pt idx="118">
                  <c:v>0.00287098546136039</c:v>
                </c:pt>
                <c:pt idx="119">
                  <c:v>0.00393252909657985</c:v>
                </c:pt>
                <c:pt idx="120">
                  <c:v>0.00503034391760659</c:v>
                </c:pt>
                <c:pt idx="121">
                  <c:v>0.00611954182793862</c:v>
                </c:pt>
                <c:pt idx="122">
                  <c:v>0.00655548404233263</c:v>
                </c:pt>
                <c:pt idx="123">
                  <c:v>0.00655548404233263</c:v>
                </c:pt>
                <c:pt idx="124">
                  <c:v>0.00611954182793862</c:v>
                </c:pt>
                <c:pt idx="125">
                  <c:v>0.00542628924359665</c:v>
                </c:pt>
                <c:pt idx="126">
                  <c:v>0.00428344649596434</c:v>
                </c:pt>
                <c:pt idx="127">
                  <c:v>0.00306996823467039</c:v>
                </c:pt>
                <c:pt idx="128">
                  <c:v>0.00181715552820057</c:v>
                </c:pt>
                <c:pt idx="129">
                  <c:v>0.000890941770713162</c:v>
                </c:pt>
                <c:pt idx="130">
                  <c:v>0.000261040271223825</c:v>
                </c:pt>
                <c:pt idx="131">
                  <c:v>6.07404461735625E-006</c:v>
                </c:pt>
                <c:pt idx="132">
                  <c:v>0.000147387908951952</c:v>
                </c:pt>
                <c:pt idx="133">
                  <c:v>0.000620982926075738</c:v>
                </c:pt>
                <c:pt idx="134">
                  <c:v>0.00135320922964858</c:v>
                </c:pt>
                <c:pt idx="135">
                  <c:v>0.00210809744481209</c:v>
                </c:pt>
                <c:pt idx="136">
                  <c:v>0.00283200743400488</c:v>
                </c:pt>
                <c:pt idx="137">
                  <c:v>0.00333858451658466</c:v>
                </c:pt>
                <c:pt idx="138">
                  <c:v>0.00355289971691653</c:v>
                </c:pt>
                <c:pt idx="139">
                  <c:v>0.00355289971691653</c:v>
                </c:pt>
                <c:pt idx="140">
                  <c:v>0.00292998459770973</c:v>
                </c:pt>
                <c:pt idx="141">
                  <c:v>0.00227908265473306</c:v>
                </c:pt>
                <c:pt idx="142">
                  <c:v>0.00149086405091611</c:v>
                </c:pt>
                <c:pt idx="143">
                  <c:v>0.0008162840871669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ergia totale"</c:f>
              <c:strCache>
                <c:ptCount val="1"/>
                <c:pt idx="0">
                  <c:v>Energia tot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H$4:$H$147</c:f>
              <c:numCache>
                <c:formatCode>General</c:formatCode>
                <c:ptCount val="144"/>
                <c:pt idx="0">
                  <c:v>0.00856445416090693</c:v>
                </c:pt>
                <c:pt idx="1">
                  <c:v>0.0075676479358275</c:v>
                </c:pt>
                <c:pt idx="2">
                  <c:v>0.00743780798426961</c:v>
                </c:pt>
                <c:pt idx="3">
                  <c:v>0.00724481512740797</c:v>
                </c:pt>
                <c:pt idx="4">
                  <c:v>0.00693553707642787</c:v>
                </c:pt>
                <c:pt idx="5">
                  <c:v>0.00666642658856998</c:v>
                </c:pt>
                <c:pt idx="6">
                  <c:v>0.00620622312516677</c:v>
                </c:pt>
                <c:pt idx="7">
                  <c:v>0.0056356525363384</c:v>
                </c:pt>
                <c:pt idx="8">
                  <c:v>0.00537546405225211</c:v>
                </c:pt>
                <c:pt idx="9">
                  <c:v>0.00518298275874793</c:v>
                </c:pt>
                <c:pt idx="10">
                  <c:v>0.00474839391408661</c:v>
                </c:pt>
                <c:pt idx="11">
                  <c:v>0.00462443406554794</c:v>
                </c:pt>
                <c:pt idx="12">
                  <c:v>0.00430330572964997</c:v>
                </c:pt>
                <c:pt idx="13">
                  <c:v>0.00423396039935119</c:v>
                </c:pt>
                <c:pt idx="14">
                  <c:v>0.00411779946624598</c:v>
                </c:pt>
                <c:pt idx="15">
                  <c:v>0.0043890262622893</c:v>
                </c:pt>
                <c:pt idx="16">
                  <c:v>0.0041780394679505</c:v>
                </c:pt>
                <c:pt idx="17">
                  <c:v>0.00454627476860326</c:v>
                </c:pt>
                <c:pt idx="18">
                  <c:v>0.00491640121500158</c:v>
                </c:pt>
                <c:pt idx="19">
                  <c:v>0.00518950360978922</c:v>
                </c:pt>
                <c:pt idx="20">
                  <c:v>0.00588361339999254</c:v>
                </c:pt>
                <c:pt idx="21">
                  <c:v>0.00600130863343766</c:v>
                </c:pt>
                <c:pt idx="22">
                  <c:v>0.00623322503002859</c:v>
                </c:pt>
                <c:pt idx="23">
                  <c:v>0.0060723202488738</c:v>
                </c:pt>
                <c:pt idx="24">
                  <c:v>0.00677156522404781</c:v>
                </c:pt>
                <c:pt idx="25">
                  <c:v>0.00692509741008254</c:v>
                </c:pt>
                <c:pt idx="26">
                  <c:v>0.00722317329078579</c:v>
                </c:pt>
                <c:pt idx="27">
                  <c:v>0.00754085849332153</c:v>
                </c:pt>
                <c:pt idx="28">
                  <c:v>0.00735548305893296</c:v>
                </c:pt>
                <c:pt idx="29">
                  <c:v>0.00736501833270855</c:v>
                </c:pt>
                <c:pt idx="30">
                  <c:v>0.00752188097541952</c:v>
                </c:pt>
                <c:pt idx="31">
                  <c:v>0.00750374210269181</c:v>
                </c:pt>
                <c:pt idx="32">
                  <c:v>0.00747777305830539</c:v>
                </c:pt>
                <c:pt idx="33">
                  <c:v>0.00730450432764142</c:v>
                </c:pt>
                <c:pt idx="34">
                  <c:v>0.00688028635235379</c:v>
                </c:pt>
                <c:pt idx="35">
                  <c:v>0.00650234952793313</c:v>
                </c:pt>
                <c:pt idx="36">
                  <c:v>0.00635044850295886</c:v>
                </c:pt>
                <c:pt idx="37">
                  <c:v>0.00605277019826229</c:v>
                </c:pt>
                <c:pt idx="38">
                  <c:v>0.00582179804514963</c:v>
                </c:pt>
                <c:pt idx="39">
                  <c:v>0.00541413877252921</c:v>
                </c:pt>
                <c:pt idx="40">
                  <c:v>0.00488641436094449</c:v>
                </c:pt>
                <c:pt idx="41">
                  <c:v>0.00467827916139538</c:v>
                </c:pt>
                <c:pt idx="42">
                  <c:v>0.00443397843118905</c:v>
                </c:pt>
                <c:pt idx="43">
                  <c:v>0.00437755438676933</c:v>
                </c:pt>
                <c:pt idx="44">
                  <c:v>0.00427150072017987</c:v>
                </c:pt>
                <c:pt idx="45">
                  <c:v>0.00411779946624598</c:v>
                </c:pt>
                <c:pt idx="46">
                  <c:v>0.00420136917791831</c:v>
                </c:pt>
                <c:pt idx="47">
                  <c:v>0.00437755609296958</c:v>
                </c:pt>
                <c:pt idx="48">
                  <c:v>0.00463297163232352</c:v>
                </c:pt>
                <c:pt idx="49">
                  <c:v>0.00466916666198518</c:v>
                </c:pt>
                <c:pt idx="50">
                  <c:v>0.00518944500545966</c:v>
                </c:pt>
                <c:pt idx="51">
                  <c:v>0.00504480581982787</c:v>
                </c:pt>
                <c:pt idx="52">
                  <c:v>0.00564410321193399</c:v>
                </c:pt>
                <c:pt idx="53">
                  <c:v>0.00582274608806347</c:v>
                </c:pt>
                <c:pt idx="54">
                  <c:v>0.00634624678722274</c:v>
                </c:pt>
                <c:pt idx="55">
                  <c:v>0.00645144185018249</c:v>
                </c:pt>
                <c:pt idx="56">
                  <c:v>0.00662116122013754</c:v>
                </c:pt>
                <c:pt idx="57">
                  <c:v>0.00685961933121825</c:v>
                </c:pt>
                <c:pt idx="58">
                  <c:v>0.00679593695637116</c:v>
                </c:pt>
                <c:pt idx="59">
                  <c:v>0.00705731003291319</c:v>
                </c:pt>
                <c:pt idx="60">
                  <c:v>0.00707443441478459</c:v>
                </c:pt>
                <c:pt idx="61">
                  <c:v>0.00705594358931996</c:v>
                </c:pt>
                <c:pt idx="62">
                  <c:v>0.00695662626860334</c:v>
                </c:pt>
                <c:pt idx="63">
                  <c:v>0.00693660417502872</c:v>
                </c:pt>
                <c:pt idx="64">
                  <c:v>0.00685028336381195</c:v>
                </c:pt>
                <c:pt idx="65">
                  <c:v>0.00675511265065076</c:v>
                </c:pt>
                <c:pt idx="66">
                  <c:v>0.00675720107299016</c:v>
                </c:pt>
                <c:pt idx="67">
                  <c:v>0.00594797517270987</c:v>
                </c:pt>
                <c:pt idx="68">
                  <c:v>0.00583957177699992</c:v>
                </c:pt>
                <c:pt idx="69">
                  <c:v>0.00529592616862726</c:v>
                </c:pt>
                <c:pt idx="70">
                  <c:v>0.00499048575245126</c:v>
                </c:pt>
                <c:pt idx="71">
                  <c:v>0.00478208259673141</c:v>
                </c:pt>
                <c:pt idx="72">
                  <c:v>0.00447281611862762</c:v>
                </c:pt>
                <c:pt idx="73">
                  <c:v>0.00425299439998845</c:v>
                </c:pt>
                <c:pt idx="74">
                  <c:v>0.0039919469043666</c:v>
                </c:pt>
                <c:pt idx="75">
                  <c:v>0.00408381363521578</c:v>
                </c:pt>
                <c:pt idx="76">
                  <c:v>0.0038923820469657</c:v>
                </c:pt>
                <c:pt idx="77">
                  <c:v>0.00408492518023265</c:v>
                </c:pt>
                <c:pt idx="78">
                  <c:v>0.00413448564493066</c:v>
                </c:pt>
                <c:pt idx="79">
                  <c:v>0.00433879332805337</c:v>
                </c:pt>
                <c:pt idx="80">
                  <c:v>0.00442901924109952</c:v>
                </c:pt>
                <c:pt idx="81">
                  <c:v>0.00474483711813421</c:v>
                </c:pt>
                <c:pt idx="82">
                  <c:v>0.00510338872735451</c:v>
                </c:pt>
                <c:pt idx="83">
                  <c:v>0.0053319069768254</c:v>
                </c:pt>
                <c:pt idx="84">
                  <c:v>0.00551551630414754</c:v>
                </c:pt>
                <c:pt idx="85">
                  <c:v>0.00573929762540146</c:v>
                </c:pt>
                <c:pt idx="86">
                  <c:v>0.0058984138352852</c:v>
                </c:pt>
                <c:pt idx="87">
                  <c:v>0.00621800998573165</c:v>
                </c:pt>
                <c:pt idx="88">
                  <c:v>0.00658763206403171</c:v>
                </c:pt>
                <c:pt idx="89">
                  <c:v>0.0066225247527352</c:v>
                </c:pt>
                <c:pt idx="90">
                  <c:v>0.00661910608351908</c:v>
                </c:pt>
                <c:pt idx="91">
                  <c:v>0.00664364782802935</c:v>
                </c:pt>
                <c:pt idx="92">
                  <c:v>0.00672635576617924</c:v>
                </c:pt>
                <c:pt idx="93">
                  <c:v>0.00680661282638773</c:v>
                </c:pt>
                <c:pt idx="94">
                  <c:v>0.00672368594658098</c:v>
                </c:pt>
                <c:pt idx="95">
                  <c:v>0.00638824801860001</c:v>
                </c:pt>
                <c:pt idx="96">
                  <c:v>0.00636773593097492</c:v>
                </c:pt>
                <c:pt idx="97">
                  <c:v>0.00611843571680421</c:v>
                </c:pt>
                <c:pt idx="98">
                  <c:v>0.00585030466459213</c:v>
                </c:pt>
                <c:pt idx="99">
                  <c:v>0.00570008245337148</c:v>
                </c:pt>
                <c:pt idx="100">
                  <c:v>0.00511875297875533</c:v>
                </c:pt>
                <c:pt idx="101">
                  <c:v>0.00481860064518502</c:v>
                </c:pt>
                <c:pt idx="102">
                  <c:v>0.0045196790421124</c:v>
                </c:pt>
                <c:pt idx="103">
                  <c:v>0.0044506603683578</c:v>
                </c:pt>
                <c:pt idx="104">
                  <c:v>0.00407252764448951</c:v>
                </c:pt>
                <c:pt idx="105">
                  <c:v>0.00399065755222354</c:v>
                </c:pt>
                <c:pt idx="106">
                  <c:v>0.00367946468455269</c:v>
                </c:pt>
                <c:pt idx="107">
                  <c:v>0.00366253994575654</c:v>
                </c:pt>
                <c:pt idx="108">
                  <c:v>0.00366431266665904</c:v>
                </c:pt>
                <c:pt idx="109">
                  <c:v>0.00386187796647288</c:v>
                </c:pt>
                <c:pt idx="110">
                  <c:v>0.00413342735832479</c:v>
                </c:pt>
                <c:pt idx="111">
                  <c:v>0.00424125021613947</c:v>
                </c:pt>
                <c:pt idx="112">
                  <c:v>0.0045581536234809</c:v>
                </c:pt>
                <c:pt idx="113">
                  <c:v>0.00473870240740068</c:v>
                </c:pt>
                <c:pt idx="114">
                  <c:v>0.00498335445197019</c:v>
                </c:pt>
                <c:pt idx="115">
                  <c:v>0.00545985393777345</c:v>
                </c:pt>
                <c:pt idx="116">
                  <c:v>0.00597387934965723</c:v>
                </c:pt>
                <c:pt idx="117">
                  <c:v>0.00586352177224428</c:v>
                </c:pt>
                <c:pt idx="118">
                  <c:v>0.0062035572925748</c:v>
                </c:pt>
                <c:pt idx="119">
                  <c:v>0.00625178261482623</c:v>
                </c:pt>
                <c:pt idx="120">
                  <c:v>0.00627769041396718</c:v>
                </c:pt>
                <c:pt idx="121">
                  <c:v>0.00666975944039548</c:v>
                </c:pt>
                <c:pt idx="122">
                  <c:v>0.00664365502243504</c:v>
                </c:pt>
                <c:pt idx="123">
                  <c:v>0.00658987452697195</c:v>
                </c:pt>
                <c:pt idx="124">
                  <c:v>0.00651648909097732</c:v>
                </c:pt>
                <c:pt idx="125">
                  <c:v>0.00651285071799969</c:v>
                </c:pt>
                <c:pt idx="126">
                  <c:v>0.0063850744718252</c:v>
                </c:pt>
                <c:pt idx="127">
                  <c:v>0.00624872436624404</c:v>
                </c:pt>
                <c:pt idx="128">
                  <c:v>0.00584628481399519</c:v>
                </c:pt>
                <c:pt idx="129">
                  <c:v>0.00549751124722519</c:v>
                </c:pt>
                <c:pt idx="130">
                  <c:v>0.00522043552375133</c:v>
                </c:pt>
                <c:pt idx="131">
                  <c:v>0.00496541903288755</c:v>
                </c:pt>
                <c:pt idx="132">
                  <c:v>0.00478164939316943</c:v>
                </c:pt>
                <c:pt idx="133">
                  <c:v>0.004508126809747</c:v>
                </c:pt>
                <c:pt idx="134">
                  <c:v>0.00414705513841788</c:v>
                </c:pt>
                <c:pt idx="135">
                  <c:v>0.00389884420056467</c:v>
                </c:pt>
                <c:pt idx="136">
                  <c:v>0.00369560836209187</c:v>
                </c:pt>
                <c:pt idx="137">
                  <c:v>0.00364808694327163</c:v>
                </c:pt>
                <c:pt idx="138">
                  <c:v>0.00355427708253509</c:v>
                </c:pt>
                <c:pt idx="139">
                  <c:v>0.00371958714353536</c:v>
                </c:pt>
                <c:pt idx="140">
                  <c:v>0.00365764638290925</c:v>
                </c:pt>
                <c:pt idx="141">
                  <c:v>0.00386922780891086</c:v>
                </c:pt>
                <c:pt idx="142">
                  <c:v>0.00391009381318295</c:v>
                </c:pt>
                <c:pt idx="143">
                  <c:v>0.00347145005405248</c:v>
                </c:pt>
              </c:numCache>
            </c:numRef>
          </c:yVal>
          <c:smooth val="1"/>
        </c:ser>
        <c:axId val="13269370"/>
        <c:axId val="83958864"/>
      </c:scatterChart>
      <c:valAx>
        <c:axId val="1326937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64"/>
        <c:crossesAt val="0"/>
        <c:crossBetween val="midCat"/>
      </c:valAx>
      <c:valAx>
        <c:axId val="83958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ia totale -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H$4:$H$147</c:f>
              <c:numCache>
                <c:formatCode>General</c:formatCode>
                <c:ptCount val="144"/>
                <c:pt idx="0">
                  <c:v>0.00856445416090693</c:v>
                </c:pt>
                <c:pt idx="1">
                  <c:v>0.0075676479358275</c:v>
                </c:pt>
                <c:pt idx="2">
                  <c:v>0.00743780798426961</c:v>
                </c:pt>
                <c:pt idx="3">
                  <c:v>0.00724481512740797</c:v>
                </c:pt>
                <c:pt idx="4">
                  <c:v>0.00693553707642787</c:v>
                </c:pt>
                <c:pt idx="5">
                  <c:v>0.00666642658856998</c:v>
                </c:pt>
                <c:pt idx="6">
                  <c:v>0.00620622312516677</c:v>
                </c:pt>
                <c:pt idx="7">
                  <c:v>0.0056356525363384</c:v>
                </c:pt>
                <c:pt idx="8">
                  <c:v>0.00537546405225211</c:v>
                </c:pt>
                <c:pt idx="9">
                  <c:v>0.00518298275874793</c:v>
                </c:pt>
                <c:pt idx="10">
                  <c:v>0.00474839391408661</c:v>
                </c:pt>
                <c:pt idx="11">
                  <c:v>0.00462443406554794</c:v>
                </c:pt>
                <c:pt idx="12">
                  <c:v>0.00430330572964997</c:v>
                </c:pt>
                <c:pt idx="13">
                  <c:v>0.00423396039935119</c:v>
                </c:pt>
                <c:pt idx="14">
                  <c:v>0.00411779946624598</c:v>
                </c:pt>
                <c:pt idx="15">
                  <c:v>0.0043890262622893</c:v>
                </c:pt>
                <c:pt idx="16">
                  <c:v>0.0041780394679505</c:v>
                </c:pt>
                <c:pt idx="17">
                  <c:v>0.00454627476860326</c:v>
                </c:pt>
                <c:pt idx="18">
                  <c:v>0.00491640121500158</c:v>
                </c:pt>
                <c:pt idx="19">
                  <c:v>0.00518950360978922</c:v>
                </c:pt>
                <c:pt idx="20">
                  <c:v>0.00588361339999254</c:v>
                </c:pt>
                <c:pt idx="21">
                  <c:v>0.00600130863343766</c:v>
                </c:pt>
                <c:pt idx="22">
                  <c:v>0.00623322503002859</c:v>
                </c:pt>
                <c:pt idx="23">
                  <c:v>0.0060723202488738</c:v>
                </c:pt>
                <c:pt idx="24">
                  <c:v>0.00677156522404781</c:v>
                </c:pt>
                <c:pt idx="25">
                  <c:v>0.00692509741008254</c:v>
                </c:pt>
                <c:pt idx="26">
                  <c:v>0.00722317329078579</c:v>
                </c:pt>
                <c:pt idx="27">
                  <c:v>0.00754085849332153</c:v>
                </c:pt>
                <c:pt idx="28">
                  <c:v>0.00735548305893296</c:v>
                </c:pt>
                <c:pt idx="29">
                  <c:v>0.00736501833270855</c:v>
                </c:pt>
                <c:pt idx="30">
                  <c:v>0.00752188097541952</c:v>
                </c:pt>
                <c:pt idx="31">
                  <c:v>0.00750374210269181</c:v>
                </c:pt>
                <c:pt idx="32">
                  <c:v>0.00747777305830539</c:v>
                </c:pt>
                <c:pt idx="33">
                  <c:v>0.00730450432764142</c:v>
                </c:pt>
                <c:pt idx="34">
                  <c:v>0.00688028635235379</c:v>
                </c:pt>
                <c:pt idx="35">
                  <c:v>0.00650234952793313</c:v>
                </c:pt>
                <c:pt idx="36">
                  <c:v>0.00635044850295886</c:v>
                </c:pt>
                <c:pt idx="37">
                  <c:v>0.00605277019826229</c:v>
                </c:pt>
                <c:pt idx="38">
                  <c:v>0.00582179804514963</c:v>
                </c:pt>
                <c:pt idx="39">
                  <c:v>0.00541413877252921</c:v>
                </c:pt>
                <c:pt idx="40">
                  <c:v>0.00488641436094449</c:v>
                </c:pt>
                <c:pt idx="41">
                  <c:v>0.00467827916139538</c:v>
                </c:pt>
                <c:pt idx="42">
                  <c:v>0.00443397843118905</c:v>
                </c:pt>
                <c:pt idx="43">
                  <c:v>0.00437755438676933</c:v>
                </c:pt>
                <c:pt idx="44">
                  <c:v>0.00427150072017987</c:v>
                </c:pt>
                <c:pt idx="45">
                  <c:v>0.00411779946624598</c:v>
                </c:pt>
                <c:pt idx="46">
                  <c:v>0.00420136917791831</c:v>
                </c:pt>
                <c:pt idx="47">
                  <c:v>0.00437755609296958</c:v>
                </c:pt>
                <c:pt idx="48">
                  <c:v>0.00463297163232352</c:v>
                </c:pt>
                <c:pt idx="49">
                  <c:v>0.00466916666198518</c:v>
                </c:pt>
                <c:pt idx="50">
                  <c:v>0.00518944500545966</c:v>
                </c:pt>
                <c:pt idx="51">
                  <c:v>0.00504480581982787</c:v>
                </c:pt>
                <c:pt idx="52">
                  <c:v>0.00564410321193399</c:v>
                </c:pt>
                <c:pt idx="53">
                  <c:v>0.00582274608806347</c:v>
                </c:pt>
                <c:pt idx="54">
                  <c:v>0.00634624678722274</c:v>
                </c:pt>
                <c:pt idx="55">
                  <c:v>0.00645144185018249</c:v>
                </c:pt>
                <c:pt idx="56">
                  <c:v>0.00662116122013754</c:v>
                </c:pt>
                <c:pt idx="57">
                  <c:v>0.00685961933121825</c:v>
                </c:pt>
                <c:pt idx="58">
                  <c:v>0.00679593695637116</c:v>
                </c:pt>
                <c:pt idx="59">
                  <c:v>0.00705731003291319</c:v>
                </c:pt>
                <c:pt idx="60">
                  <c:v>0.00707443441478459</c:v>
                </c:pt>
                <c:pt idx="61">
                  <c:v>0.00705594358931996</c:v>
                </c:pt>
                <c:pt idx="62">
                  <c:v>0.00695662626860334</c:v>
                </c:pt>
                <c:pt idx="63">
                  <c:v>0.00693660417502872</c:v>
                </c:pt>
                <c:pt idx="64">
                  <c:v>0.00685028336381195</c:v>
                </c:pt>
                <c:pt idx="65">
                  <c:v>0.00675511265065076</c:v>
                </c:pt>
                <c:pt idx="66">
                  <c:v>0.00675720107299016</c:v>
                </c:pt>
                <c:pt idx="67">
                  <c:v>0.00594797517270987</c:v>
                </c:pt>
                <c:pt idx="68">
                  <c:v>0.00583957177699992</c:v>
                </c:pt>
                <c:pt idx="69">
                  <c:v>0.00529592616862726</c:v>
                </c:pt>
                <c:pt idx="70">
                  <c:v>0.00499048575245126</c:v>
                </c:pt>
                <c:pt idx="71">
                  <c:v>0.00478208259673141</c:v>
                </c:pt>
                <c:pt idx="72">
                  <c:v>0.00447281611862762</c:v>
                </c:pt>
                <c:pt idx="73">
                  <c:v>0.00425299439998845</c:v>
                </c:pt>
                <c:pt idx="74">
                  <c:v>0.0039919469043666</c:v>
                </c:pt>
                <c:pt idx="75">
                  <c:v>0.00408381363521578</c:v>
                </c:pt>
                <c:pt idx="76">
                  <c:v>0.0038923820469657</c:v>
                </c:pt>
                <c:pt idx="77">
                  <c:v>0.00408492518023265</c:v>
                </c:pt>
                <c:pt idx="78">
                  <c:v>0.00413448564493066</c:v>
                </c:pt>
                <c:pt idx="79">
                  <c:v>0.00433879332805337</c:v>
                </c:pt>
                <c:pt idx="80">
                  <c:v>0.00442901924109952</c:v>
                </c:pt>
                <c:pt idx="81">
                  <c:v>0.00474483711813421</c:v>
                </c:pt>
                <c:pt idx="82">
                  <c:v>0.00510338872735451</c:v>
                </c:pt>
                <c:pt idx="83">
                  <c:v>0.0053319069768254</c:v>
                </c:pt>
                <c:pt idx="84">
                  <c:v>0.00551551630414754</c:v>
                </c:pt>
                <c:pt idx="85">
                  <c:v>0.00573929762540146</c:v>
                </c:pt>
                <c:pt idx="86">
                  <c:v>0.0058984138352852</c:v>
                </c:pt>
                <c:pt idx="87">
                  <c:v>0.00621800998573165</c:v>
                </c:pt>
                <c:pt idx="88">
                  <c:v>0.00658763206403171</c:v>
                </c:pt>
                <c:pt idx="89">
                  <c:v>0.0066225247527352</c:v>
                </c:pt>
                <c:pt idx="90">
                  <c:v>0.00661910608351908</c:v>
                </c:pt>
                <c:pt idx="91">
                  <c:v>0.00664364782802935</c:v>
                </c:pt>
                <c:pt idx="92">
                  <c:v>0.00672635576617924</c:v>
                </c:pt>
                <c:pt idx="93">
                  <c:v>0.00680661282638773</c:v>
                </c:pt>
                <c:pt idx="94">
                  <c:v>0.00672368594658098</c:v>
                </c:pt>
                <c:pt idx="95">
                  <c:v>0.00638824801860001</c:v>
                </c:pt>
                <c:pt idx="96">
                  <c:v>0.00636773593097492</c:v>
                </c:pt>
                <c:pt idx="97">
                  <c:v>0.00611843571680421</c:v>
                </c:pt>
                <c:pt idx="98">
                  <c:v>0.00585030466459213</c:v>
                </c:pt>
                <c:pt idx="99">
                  <c:v>0.00570008245337148</c:v>
                </c:pt>
                <c:pt idx="100">
                  <c:v>0.00511875297875533</c:v>
                </c:pt>
                <c:pt idx="101">
                  <c:v>0.00481860064518502</c:v>
                </c:pt>
                <c:pt idx="102">
                  <c:v>0.0045196790421124</c:v>
                </c:pt>
                <c:pt idx="103">
                  <c:v>0.0044506603683578</c:v>
                </c:pt>
                <c:pt idx="104">
                  <c:v>0.00407252764448951</c:v>
                </c:pt>
                <c:pt idx="105">
                  <c:v>0.00399065755222354</c:v>
                </c:pt>
                <c:pt idx="106">
                  <c:v>0.00367946468455269</c:v>
                </c:pt>
                <c:pt idx="107">
                  <c:v>0.00366253994575654</c:v>
                </c:pt>
                <c:pt idx="108">
                  <c:v>0.00366431266665904</c:v>
                </c:pt>
                <c:pt idx="109">
                  <c:v>0.00386187796647288</c:v>
                </c:pt>
                <c:pt idx="110">
                  <c:v>0.00413342735832479</c:v>
                </c:pt>
                <c:pt idx="111">
                  <c:v>0.00424125021613947</c:v>
                </c:pt>
                <c:pt idx="112">
                  <c:v>0.0045581536234809</c:v>
                </c:pt>
                <c:pt idx="113">
                  <c:v>0.00473870240740068</c:v>
                </c:pt>
                <c:pt idx="114">
                  <c:v>0.00498335445197019</c:v>
                </c:pt>
                <c:pt idx="115">
                  <c:v>0.00545985393777345</c:v>
                </c:pt>
                <c:pt idx="116">
                  <c:v>0.00597387934965723</c:v>
                </c:pt>
                <c:pt idx="117">
                  <c:v>0.00586352177224428</c:v>
                </c:pt>
                <c:pt idx="118">
                  <c:v>0.0062035572925748</c:v>
                </c:pt>
                <c:pt idx="119">
                  <c:v>0.00625178261482623</c:v>
                </c:pt>
                <c:pt idx="120">
                  <c:v>0.00627769041396718</c:v>
                </c:pt>
                <c:pt idx="121">
                  <c:v>0.00666975944039548</c:v>
                </c:pt>
                <c:pt idx="122">
                  <c:v>0.00664365502243504</c:v>
                </c:pt>
                <c:pt idx="123">
                  <c:v>0.00658987452697195</c:v>
                </c:pt>
                <c:pt idx="124">
                  <c:v>0.00651648909097732</c:v>
                </c:pt>
                <c:pt idx="125">
                  <c:v>0.00651285071799969</c:v>
                </c:pt>
                <c:pt idx="126">
                  <c:v>0.0063850744718252</c:v>
                </c:pt>
                <c:pt idx="127">
                  <c:v>0.00624872436624404</c:v>
                </c:pt>
                <c:pt idx="128">
                  <c:v>0.00584628481399519</c:v>
                </c:pt>
                <c:pt idx="129">
                  <c:v>0.00549751124722519</c:v>
                </c:pt>
                <c:pt idx="130">
                  <c:v>0.00522043552375133</c:v>
                </c:pt>
                <c:pt idx="131">
                  <c:v>0.00496541903288755</c:v>
                </c:pt>
                <c:pt idx="132">
                  <c:v>0.00478164939316943</c:v>
                </c:pt>
                <c:pt idx="133">
                  <c:v>0.004508126809747</c:v>
                </c:pt>
                <c:pt idx="134">
                  <c:v>0.00414705513841788</c:v>
                </c:pt>
                <c:pt idx="135">
                  <c:v>0.00389884420056467</c:v>
                </c:pt>
                <c:pt idx="136">
                  <c:v>0.00369560836209187</c:v>
                </c:pt>
                <c:pt idx="137">
                  <c:v>0.00364808694327163</c:v>
                </c:pt>
                <c:pt idx="138">
                  <c:v>0.00355427708253509</c:v>
                </c:pt>
                <c:pt idx="139">
                  <c:v>0.00371958714353536</c:v>
                </c:pt>
                <c:pt idx="140">
                  <c:v>0.00365764638290925</c:v>
                </c:pt>
                <c:pt idx="141">
                  <c:v>0.00386922780891086</c:v>
                </c:pt>
                <c:pt idx="142">
                  <c:v>0.00391009381318295</c:v>
                </c:pt>
                <c:pt idx="143">
                  <c:v>0.00347145005405248</c:v>
                </c:pt>
              </c:numCache>
            </c:numRef>
          </c:yVal>
          <c:smooth val="1"/>
        </c:ser>
        <c:axId val="77668318"/>
        <c:axId val="7459020"/>
      </c:scatterChart>
      <c:valAx>
        <c:axId val="7766831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20"/>
        <c:crossesAt val="0"/>
        <c:crossBetween val="midCat"/>
      </c:valAx>
      <c:valAx>
        <c:axId val="7459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tot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3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1</xdr:row>
      <xdr:rowOff>0</xdr:rowOff>
    </xdr:from>
    <xdr:to>
      <xdr:col>8</xdr:col>
      <xdr:colOff>519120</xdr:colOff>
      <xdr:row>127</xdr:row>
      <xdr:rowOff>152280</xdr:rowOff>
    </xdr:to>
    <xdr:graphicFrame>
      <xdr:nvGraphicFramePr>
        <xdr:cNvPr id="3" name="Chart 7"/>
        <xdr:cNvGraphicFramePr/>
      </xdr:nvGraphicFramePr>
      <xdr:xfrm>
        <a:off x="10080" y="17973720"/>
        <a:ext cx="561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6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7" min="6" style="1" width="5.56"/>
    <col collapsed="false" customWidth="true" hidden="false" outlineLevel="0" max="8" min="8" style="1" width="6.13"/>
    <col collapsed="false" customWidth="false" hidden="false" outlineLevel="0" max="257" min="9" style="1" width="1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n">
        <f aca="false">MAX(B5:B147)</f>
        <v>0.019293275</v>
      </c>
    </row>
    <row r="2" customFormat="false" ht="14.25" hidden="false" customHeight="false" outlineLevel="0" collapsed="false">
      <c r="A2" s="2" t="s">
        <v>8</v>
      </c>
      <c r="B2" s="2" t="s">
        <v>9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2</v>
      </c>
      <c r="H2" s="2" t="s">
        <v>12</v>
      </c>
      <c r="I2" s="3" t="n">
        <f aca="false">MIN(B6:B148)</f>
        <v>-0.02598976</v>
      </c>
    </row>
    <row r="3" s="3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 t="n">
        <f aca="false">AVERAGE(I1:I2)</f>
        <v>-0.0033482425</v>
      </c>
    </row>
    <row r="4" s="3" customFormat="true" ht="12.75" hidden="false" customHeight="false" outlineLevel="0" collapsed="false">
      <c r="A4" s="4" t="n">
        <v>0</v>
      </c>
      <c r="B4" s="4" t="n">
        <v>-0.025440842</v>
      </c>
      <c r="C4" s="4" t="n">
        <f aca="false">$I$3-B4</f>
        <v>0.0220925995</v>
      </c>
      <c r="D4" s="4" t="n">
        <v>0.065736093</v>
      </c>
      <c r="E4" s="4" t="n">
        <v>0.126092106</v>
      </c>
      <c r="F4" s="4" t="n">
        <f aca="false">0.5*0.65*D4*D4</f>
        <v>0.00140440102494401</v>
      </c>
      <c r="G4" s="4" t="n">
        <f aca="false">0.5*22.125*B4*B4</f>
        <v>0.00716005313596292</v>
      </c>
      <c r="H4" s="4" t="n">
        <f aca="false">F4+G4</f>
        <v>0.00856445416090693</v>
      </c>
    </row>
    <row r="5" s="3" customFormat="true" ht="12.75" hidden="false" customHeight="false" outlineLevel="0" collapsed="false">
      <c r="A5" s="4" t="n">
        <v>0.033399999</v>
      </c>
      <c r="B5" s="4" t="n">
        <v>-0.023245256</v>
      </c>
      <c r="C5" s="4" t="n">
        <f aca="false">$I$3-B5</f>
        <v>0.0198970135</v>
      </c>
      <c r="D5" s="4" t="n">
        <v>0.069947571</v>
      </c>
      <c r="E5" s="4" t="n">
        <v>0.371588677</v>
      </c>
      <c r="F5" s="4" t="n">
        <f aca="false">0.5*0.65*D5*D5</f>
        <v>0.00159011537386001</v>
      </c>
      <c r="G5" s="4" t="n">
        <f aca="false">0.5*22.125*B5*B5</f>
        <v>0.00597753256196749</v>
      </c>
      <c r="H5" s="4" t="n">
        <f aca="false">F5+G5</f>
        <v>0.0075676479358275</v>
      </c>
    </row>
    <row r="6" s="3" customFormat="true" ht="12.75" hidden="false" customHeight="false" outlineLevel="0" collapsed="false">
      <c r="A6" s="4" t="n">
        <v>0.066700004</v>
      </c>
      <c r="B6" s="4" t="n">
        <v>-0.020775339</v>
      </c>
      <c r="C6" s="4" t="n">
        <f aca="false">$I$3-B6</f>
        <v>0.0174270965</v>
      </c>
      <c r="D6" s="4" t="n">
        <v>0.09052106</v>
      </c>
      <c r="E6" s="4" t="n">
        <v>0.433240414</v>
      </c>
      <c r="F6" s="4" t="n">
        <f aca="false">0.5*0.65*D6*D6</f>
        <v>0.00266307024864517</v>
      </c>
      <c r="G6" s="4" t="n">
        <f aca="false">0.5*22.125*B6*B6</f>
        <v>0.00477473773562444</v>
      </c>
      <c r="H6" s="4" t="n">
        <f aca="false">F6+G6</f>
        <v>0.00743780798426961</v>
      </c>
    </row>
    <row r="7" s="3" customFormat="true" ht="12.75" hidden="false" customHeight="false" outlineLevel="0" collapsed="false">
      <c r="A7" s="4" t="n">
        <v>0.100100003</v>
      </c>
      <c r="B7" s="4" t="n">
        <v>-0.017482003</v>
      </c>
      <c r="C7" s="4" t="n">
        <f aca="false">$I$3-B7</f>
        <v>0.0141337605</v>
      </c>
      <c r="D7" s="4" t="n">
        <v>0.109036185</v>
      </c>
      <c r="E7" s="4" t="n">
        <v>0.47958836</v>
      </c>
      <c r="F7" s="4" t="n">
        <f aca="false">0.5*0.65*D7*D7</f>
        <v>0.00386388913279012</v>
      </c>
      <c r="G7" s="4" t="n">
        <f aca="false">0.5*22.125*B7*B7</f>
        <v>0.00338092599461785</v>
      </c>
      <c r="H7" s="4" t="n">
        <f aca="false">F7+G7</f>
        <v>0.00724481512740797</v>
      </c>
    </row>
    <row r="8" s="3" customFormat="true" ht="12.75" hidden="false" customHeight="false" outlineLevel="0" collapsed="false">
      <c r="A8" s="4" t="n">
        <v>0.133399993</v>
      </c>
      <c r="B8" s="4" t="n">
        <v>-0.013365333</v>
      </c>
      <c r="C8" s="4" t="n">
        <f aca="false">$I$3-B8</f>
        <v>0.0100170905</v>
      </c>
      <c r="D8" s="4" t="n">
        <v>0.123530366</v>
      </c>
      <c r="E8" s="4" t="n">
        <v>0.340298265</v>
      </c>
      <c r="F8" s="4" t="n">
        <f aca="false">0.5*0.65*D8*D8</f>
        <v>0.00495941918033054</v>
      </c>
      <c r="G8" s="4" t="n">
        <f aca="false">0.5*22.125*B8*B8</f>
        <v>0.00197611789609733</v>
      </c>
      <c r="H8" s="4" t="n">
        <f aca="false">F8+G8</f>
        <v>0.00693553707642787</v>
      </c>
    </row>
    <row r="9" s="3" customFormat="true" ht="12.75" hidden="false" customHeight="false" outlineLevel="0" collapsed="false">
      <c r="A9" s="4" t="n">
        <v>0.166799992</v>
      </c>
      <c r="B9" s="4" t="n">
        <v>-0.00869983</v>
      </c>
      <c r="C9" s="4" t="n">
        <f aca="false">$I$3-B9</f>
        <v>0.0053515875</v>
      </c>
      <c r="D9" s="4" t="n">
        <v>0.133924648</v>
      </c>
      <c r="E9" s="4" t="n">
        <v>0.169899255</v>
      </c>
      <c r="F9" s="4" t="n">
        <f aca="false">0.5*0.65*D9*D9</f>
        <v>0.00582913868612527</v>
      </c>
      <c r="G9" s="4" t="n">
        <f aca="false">0.5*22.125*B9*B9</f>
        <v>0.000837287902444706</v>
      </c>
      <c r="H9" s="4" t="n">
        <f aca="false">F9+G9</f>
        <v>0.00666642658856998</v>
      </c>
    </row>
    <row r="10" s="3" customFormat="true" ht="12.75" hidden="false" customHeight="false" outlineLevel="0" collapsed="false">
      <c r="A10" s="4" t="n">
        <v>0.199999988</v>
      </c>
      <c r="B10" s="4" t="n">
        <v>-0.004308743</v>
      </c>
      <c r="C10" s="4" t="n">
        <f aca="false">$I$3-B10</f>
        <v>0.000960500499999999</v>
      </c>
      <c r="D10" s="4" t="n">
        <v>0.13588281</v>
      </c>
      <c r="E10" s="4" t="n">
        <v>0.01544352</v>
      </c>
      <c r="F10" s="4" t="n">
        <f aca="false">0.5*0.65*D10*D10</f>
        <v>0.00600084486738623</v>
      </c>
      <c r="G10" s="4" t="n">
        <f aca="false">0.5*22.125*B10*B10</f>
        <v>0.000205378257780542</v>
      </c>
      <c r="H10" s="4" t="n">
        <f aca="false">F10+G10</f>
        <v>0.00620622312516677</v>
      </c>
    </row>
    <row r="11" s="3" customFormat="true" ht="12.75" hidden="false" customHeight="false" outlineLevel="0" collapsed="false">
      <c r="A11" s="4" t="n">
        <v>0.2333</v>
      </c>
      <c r="B11" s="4" t="n">
        <v>0.00035676</v>
      </c>
      <c r="C11" s="4" t="n">
        <f aca="false">$I$3-B11</f>
        <v>-0.0037050025</v>
      </c>
      <c r="D11" s="4" t="n">
        <v>0.131666765</v>
      </c>
      <c r="E11" s="4" t="n">
        <v>-0.14030394</v>
      </c>
      <c r="F11" s="4" t="n">
        <f aca="false">0.5*0.65*D11*D11</f>
        <v>0.0056342445268087</v>
      </c>
      <c r="G11" s="4" t="n">
        <f aca="false">0.5*22.125*B11*B11</f>
        <v>1.4080095297E-006</v>
      </c>
      <c r="H11" s="4" t="n">
        <f aca="false">F11+G11</f>
        <v>0.0056356525363384</v>
      </c>
    </row>
    <row r="12" s="3" customFormat="true" ht="12.75" hidden="false" customHeight="false" outlineLevel="0" collapsed="false">
      <c r="A12" s="4" t="n">
        <v>0.2667</v>
      </c>
      <c r="B12" s="4" t="n">
        <v>0.004747847</v>
      </c>
      <c r="C12" s="4" t="n">
        <f aca="false">$I$3-B12</f>
        <v>-0.0080960895</v>
      </c>
      <c r="D12" s="4" t="n">
        <v>0.125588983</v>
      </c>
      <c r="E12" s="4" t="n">
        <v>-0.294001907</v>
      </c>
      <c r="F12" s="4" t="n">
        <f aca="false">0.5*0.65*D12*D12</f>
        <v>0.00512609261156664</v>
      </c>
      <c r="G12" s="4" t="n">
        <f aca="false">0.5*22.125*B12*B12</f>
        <v>0.000249371440685462</v>
      </c>
      <c r="H12" s="4" t="n">
        <f aca="false">F12+G12</f>
        <v>0.00537546405225211</v>
      </c>
    </row>
    <row r="13" s="3" customFormat="true" ht="12.75" hidden="false" customHeight="false" outlineLevel="0" collapsed="false">
      <c r="A13" s="4" t="n">
        <v>0.300199986</v>
      </c>
      <c r="B13" s="4" t="n">
        <v>0.008864516</v>
      </c>
      <c r="C13" s="4" t="n">
        <f aca="false">$I$3-B13</f>
        <v>-0.0122127585</v>
      </c>
      <c r="D13" s="4" t="n">
        <v>0.115208112</v>
      </c>
      <c r="E13" s="4" t="n">
        <v>-0.415539712</v>
      </c>
      <c r="F13" s="4" t="n">
        <f aca="false">0.5*0.65*D13*D13</f>
        <v>0.00431369544794648</v>
      </c>
      <c r="G13" s="4" t="n">
        <f aca="false">0.5*22.125*B13*B13</f>
        <v>0.000869287310801457</v>
      </c>
      <c r="H13" s="4" t="n">
        <f aca="false">F13+G13</f>
        <v>0.00518298275874793</v>
      </c>
    </row>
    <row r="14" s="3" customFormat="true" ht="12.75" hidden="false" customHeight="false" outlineLevel="0" collapsed="false">
      <c r="A14" s="4" t="n">
        <v>0.333299994</v>
      </c>
      <c r="B14" s="4" t="n">
        <v>0.01243227</v>
      </c>
      <c r="C14" s="4" t="n">
        <f aca="false">$I$3-B14</f>
        <v>-0.0157805125</v>
      </c>
      <c r="D14" s="4" t="n">
        <v>0.096692361</v>
      </c>
      <c r="E14" s="4" t="n">
        <v>-0.556189656</v>
      </c>
      <c r="F14" s="4" t="n">
        <f aca="false">0.5*0.65*D14*D14</f>
        <v>0.00303855911962016</v>
      </c>
      <c r="G14" s="4" t="n">
        <f aca="false">0.5*22.125*B14*B14</f>
        <v>0.00170983479446646</v>
      </c>
      <c r="H14" s="4" t="n">
        <f aca="false">F14+G14</f>
        <v>0.00474839391408661</v>
      </c>
    </row>
    <row r="15" s="3" customFormat="true" ht="12.75" hidden="false" customHeight="false" outlineLevel="0" collapsed="false">
      <c r="A15" s="4" t="n">
        <v>0.366699994</v>
      </c>
      <c r="B15" s="4" t="n">
        <v>0.015725521</v>
      </c>
      <c r="C15" s="4" t="n">
        <f aca="false">$I$3-B15</f>
        <v>-0.0190737635</v>
      </c>
      <c r="D15" s="4" t="n">
        <v>0.076233774</v>
      </c>
      <c r="E15" s="4" t="n">
        <v>-0.664139092</v>
      </c>
      <c r="F15" s="4" t="n">
        <f aca="false">0.5*0.65*D15*D15</f>
        <v>0.001888766196942</v>
      </c>
      <c r="G15" s="4" t="n">
        <f aca="false">0.5*22.125*B15*B15</f>
        <v>0.00273566786860594</v>
      </c>
      <c r="H15" s="4" t="n">
        <f aca="false">F15+G15</f>
        <v>0.00462443406554794</v>
      </c>
    </row>
    <row r="16" s="3" customFormat="true" ht="12.75" hidden="false" customHeight="false" outlineLevel="0" collapsed="false">
      <c r="A16" s="4" t="n">
        <v>0.400099993</v>
      </c>
      <c r="B16" s="4" t="n">
        <v>0.017646607</v>
      </c>
      <c r="C16" s="4" t="n">
        <f aca="false">$I$3-B16</f>
        <v>-0.0209948495</v>
      </c>
      <c r="D16" s="4" t="n">
        <v>0.051393293</v>
      </c>
      <c r="E16" s="4" t="n">
        <v>-0.724287271</v>
      </c>
      <c r="F16" s="4" t="n">
        <f aca="false">0.5*0.65*D16*D16</f>
        <v>0.000858412933749751</v>
      </c>
      <c r="G16" s="4" t="n">
        <f aca="false">0.5*22.125*B16*B16</f>
        <v>0.00344489279590022</v>
      </c>
      <c r="H16" s="4" t="n">
        <f aca="false">F16+G16</f>
        <v>0.00430330572964997</v>
      </c>
    </row>
    <row r="17" s="3" customFormat="true" ht="12.75" hidden="false" customHeight="false" outlineLevel="0" collapsed="false">
      <c r="A17" s="4" t="n">
        <v>0.433400005</v>
      </c>
      <c r="B17" s="4" t="n">
        <v>0.019018857</v>
      </c>
      <c r="C17" s="4" t="n">
        <f aca="false">$I$3-B17</f>
        <v>-0.0223670995</v>
      </c>
      <c r="D17" s="4" t="n">
        <v>0.026744774</v>
      </c>
      <c r="E17" s="4" t="n">
        <v>-0.788022757</v>
      </c>
      <c r="F17" s="4" t="n">
        <f aca="false">0.5*0.65*D17*D17</f>
        <v>0.0002324669543011</v>
      </c>
      <c r="G17" s="4" t="n">
        <f aca="false">0.5*22.125*B17*B17</f>
        <v>0.00400149344505009</v>
      </c>
      <c r="H17" s="4" t="n">
        <f aca="false">F17+G17</f>
        <v>0.00423396039935119</v>
      </c>
    </row>
    <row r="18" s="3" customFormat="true" ht="12.75" hidden="false" customHeight="false" outlineLevel="0" collapsed="false">
      <c r="A18" s="4" t="n">
        <v>0.466800004</v>
      </c>
      <c r="B18" s="4" t="n">
        <v>0.019293275</v>
      </c>
      <c r="C18" s="4" t="n">
        <f aca="false">$I$3-B18</f>
        <v>-0.0226415175</v>
      </c>
      <c r="D18" s="4" t="n">
        <v>0</v>
      </c>
      <c r="E18" s="4" t="n">
        <v>-0.74296701</v>
      </c>
      <c r="F18" s="4" t="n">
        <f aca="false">0.5*0.65*D18*D18</f>
        <v>0</v>
      </c>
      <c r="G18" s="4" t="n">
        <f aca="false">0.5*22.125*B18*B18</f>
        <v>0.00411779946624598</v>
      </c>
      <c r="H18" s="4" t="n">
        <f aca="false">F18+G18</f>
        <v>0.00411779946624598</v>
      </c>
    </row>
    <row r="19" s="3" customFormat="true" ht="12.75" hidden="false" customHeight="false" outlineLevel="0" collapsed="false">
      <c r="A19" s="4" t="n">
        <v>0.500100017</v>
      </c>
      <c r="B19" s="4" t="n">
        <v>0.019293275</v>
      </c>
      <c r="C19" s="4" t="n">
        <f aca="false">$I$3-B19</f>
        <v>-0.0226415175</v>
      </c>
      <c r="D19" s="4" t="n">
        <v>-0.028888475</v>
      </c>
      <c r="E19" s="4" t="n">
        <v>-0.790649951</v>
      </c>
      <c r="F19" s="4" t="n">
        <f aca="false">0.5*0.65*D19*D19</f>
        <v>0.000271226796043328</v>
      </c>
      <c r="G19" s="4" t="n">
        <f aca="false">0.5*22.125*B19*B19</f>
        <v>0.00411779946624598</v>
      </c>
      <c r="H19" s="4" t="n">
        <f aca="false">F19+G19</f>
        <v>0.0043890262622893</v>
      </c>
    </row>
    <row r="20" s="3" customFormat="true" ht="12.75" hidden="false" customHeight="false" outlineLevel="0" collapsed="false">
      <c r="A20" s="4" t="n">
        <v>0.533200026</v>
      </c>
      <c r="B20" s="4" t="n">
        <v>0.017646607</v>
      </c>
      <c r="C20" s="4" t="n">
        <f aca="false">$I$3-B20</f>
        <v>-0.0209948495</v>
      </c>
      <c r="D20" s="4" t="n">
        <v>-0.047495641</v>
      </c>
      <c r="E20" s="4" t="n">
        <v>-0.729196727</v>
      </c>
      <c r="F20" s="4" t="n">
        <f aca="false">0.5*0.65*D20*D20</f>
        <v>0.000733146672050286</v>
      </c>
      <c r="G20" s="4" t="n">
        <f aca="false">0.5*22.125*B20*B20</f>
        <v>0.00344489279590022</v>
      </c>
      <c r="H20" s="4" t="n">
        <f aca="false">F20+G20</f>
        <v>0.0041780394679505</v>
      </c>
    </row>
    <row r="21" s="3" customFormat="true" ht="12.75" hidden="false" customHeight="false" outlineLevel="0" collapsed="false">
      <c r="A21" s="4" t="n">
        <v>0.566400051</v>
      </c>
      <c r="B21" s="4" t="n">
        <v>0.015176688</v>
      </c>
      <c r="C21" s="4" t="n">
        <f aca="false">$I$3-B21</f>
        <v>-0.0185249305</v>
      </c>
      <c r="D21" s="4" t="n">
        <v>-0.078411706</v>
      </c>
      <c r="E21" s="4" t="n">
        <v>-0.649674237</v>
      </c>
      <c r="F21" s="4" t="n">
        <f aca="false">0.5*0.65*D21*D21</f>
        <v>0.00199822858229489</v>
      </c>
      <c r="G21" s="4" t="n">
        <f aca="false">0.5*22.125*B21*B21</f>
        <v>0.00254804618630837</v>
      </c>
      <c r="H21" s="4" t="n">
        <f aca="false">F21+G21</f>
        <v>0.00454627476860326</v>
      </c>
    </row>
    <row r="22" s="3" customFormat="true" ht="12.75" hidden="false" customHeight="false" outlineLevel="0" collapsed="false">
      <c r="A22" s="4" t="n">
        <v>0.599700034</v>
      </c>
      <c r="B22" s="4" t="n">
        <v>0.012981103</v>
      </c>
      <c r="C22" s="4" t="n">
        <f aca="false">$I$3-B22</f>
        <v>-0.0163293455</v>
      </c>
      <c r="D22" s="4" t="n">
        <v>-0.096910268</v>
      </c>
      <c r="E22" s="4" t="n">
        <v>-0.632389784</v>
      </c>
      <c r="F22" s="4" t="n">
        <f aca="false">0.5*0.65*D22*D22</f>
        <v>0.00305227001424534</v>
      </c>
      <c r="G22" s="4" t="n">
        <f aca="false">0.5*22.125*B22*B22</f>
        <v>0.00186413120075624</v>
      </c>
      <c r="H22" s="4" t="n">
        <f aca="false">F22+G22</f>
        <v>0.00491640121500158</v>
      </c>
    </row>
    <row r="23" s="3" customFormat="true" ht="12.75" hidden="false" customHeight="false" outlineLevel="0" collapsed="false">
      <c r="A23" s="4" t="n">
        <v>0.633100033</v>
      </c>
      <c r="B23" s="4" t="n">
        <v>0.008864516</v>
      </c>
      <c r="C23" s="4" t="n">
        <f aca="false">$I$3-B23</f>
        <v>-0.0122127585</v>
      </c>
      <c r="D23" s="4" t="n">
        <v>-0.115295157</v>
      </c>
      <c r="E23" s="4" t="n">
        <v>-0.431145728</v>
      </c>
      <c r="F23" s="4" t="n">
        <f aca="false">0.5*0.65*D23*D23</f>
        <v>0.00432021629898776</v>
      </c>
      <c r="G23" s="4" t="n">
        <f aca="false">0.5*22.125*B23*B23</f>
        <v>0.000869287310801457</v>
      </c>
      <c r="H23" s="4" t="n">
        <f aca="false">F23+G23</f>
        <v>0.00518950360978922</v>
      </c>
    </row>
    <row r="24" s="3" customFormat="true" ht="12.75" hidden="false" customHeight="false" outlineLevel="0" collapsed="false">
      <c r="A24" s="4" t="n">
        <v>0.666300058</v>
      </c>
      <c r="B24" s="4" t="n">
        <v>0.004747847</v>
      </c>
      <c r="C24" s="4" t="n">
        <f aca="false">$I$3-B24</f>
        <v>-0.0080960895</v>
      </c>
      <c r="D24" s="4" t="n">
        <v>-0.131666735</v>
      </c>
      <c r="E24" s="4" t="n">
        <v>-0.292147964</v>
      </c>
      <c r="F24" s="4" t="n">
        <f aca="false">0.5*0.65*D24*D24</f>
        <v>0.00563424195930707</v>
      </c>
      <c r="G24" s="4" t="n">
        <f aca="false">0.5*22.125*B24*B24</f>
        <v>0.000249371440685462</v>
      </c>
      <c r="H24" s="4" t="n">
        <f aca="false">F24+G24</f>
        <v>0.00588361339999254</v>
      </c>
    </row>
    <row r="25" s="3" customFormat="true" ht="12.75" hidden="false" customHeight="false" outlineLevel="0" collapsed="false">
      <c r="A25" s="4" t="n">
        <v>0.699700058</v>
      </c>
      <c r="B25" s="4" t="n">
        <v>-0.000192157</v>
      </c>
      <c r="C25" s="4" t="n">
        <f aca="false">$I$3-B25</f>
        <v>-0.0031560855</v>
      </c>
      <c r="D25" s="4" t="n">
        <v>-0.135883436</v>
      </c>
      <c r="E25" s="4" t="n">
        <v>-0.077218279</v>
      </c>
      <c r="F25" s="4" t="n">
        <f aca="false">0.5*0.65*D25*D25</f>
        <v>0.00600090015822898</v>
      </c>
      <c r="G25" s="4" t="n">
        <f aca="false">0.5*22.125*B25*B25</f>
        <v>4.08475208679563E-007</v>
      </c>
      <c r="H25" s="4" t="n">
        <f aca="false">F25+G25</f>
        <v>0.00600130863343766</v>
      </c>
    </row>
    <row r="26" s="3" customFormat="true" ht="12.75" hidden="false" customHeight="false" outlineLevel="0" collapsed="false">
      <c r="A26" s="4" t="n">
        <v>0.733100057</v>
      </c>
      <c r="B26" s="4" t="n">
        <v>-0.004583243</v>
      </c>
      <c r="C26" s="4" t="n">
        <f aca="false">$I$3-B26</f>
        <v>0.0012350005</v>
      </c>
      <c r="D26" s="4" t="n">
        <v>-0.13588281</v>
      </c>
      <c r="E26" s="4" t="n">
        <v>0.076486588</v>
      </c>
      <c r="F26" s="4" t="n">
        <f aca="false">0.5*0.65*D26*D26</f>
        <v>0.00600084486738623</v>
      </c>
      <c r="G26" s="4" t="n">
        <f aca="false">0.5*22.125*B26*B26</f>
        <v>0.000232380162642355</v>
      </c>
      <c r="H26" s="4" t="n">
        <f aca="false">F26+G26</f>
        <v>0.00623322503002859</v>
      </c>
    </row>
    <row r="27" s="3" customFormat="true" ht="12.75" hidden="false" customHeight="false" outlineLevel="0" collapsed="false">
      <c r="A27" s="4" t="n">
        <v>0.766400039</v>
      </c>
      <c r="B27" s="4" t="n">
        <v>-0.009248747</v>
      </c>
      <c r="C27" s="4" t="n">
        <f aca="false">$I$3-B27</f>
        <v>0.0059005045</v>
      </c>
      <c r="D27" s="4" t="n">
        <v>-0.125588357</v>
      </c>
      <c r="E27" s="4" t="n">
        <v>0.213211149</v>
      </c>
      <c r="F27" s="4" t="n">
        <f aca="false">0.5*0.65*D27*D27</f>
        <v>0.00512604150953682</v>
      </c>
      <c r="G27" s="4" t="n">
        <f aca="false">0.5*22.125*B27*B27</f>
        <v>0.000946278739336975</v>
      </c>
      <c r="H27" s="4" t="n">
        <f aca="false">F27+G27</f>
        <v>0.0060723202488738</v>
      </c>
    </row>
    <row r="28" s="3" customFormat="true" ht="12.75" hidden="false" customHeight="false" outlineLevel="0" collapsed="false">
      <c r="A28" s="4" t="n">
        <v>0.799600065</v>
      </c>
      <c r="B28" s="4" t="n">
        <v>-0.013365333</v>
      </c>
      <c r="C28" s="4" t="n">
        <f aca="false">$I$3-B28</f>
        <v>0.0100170905</v>
      </c>
      <c r="D28" s="4" t="n">
        <v>-0.121471077</v>
      </c>
      <c r="E28" s="4" t="n">
        <v>0.368238717</v>
      </c>
      <c r="F28" s="4" t="n">
        <f aca="false">0.5*0.65*D28*D28</f>
        <v>0.00479544732795048</v>
      </c>
      <c r="G28" s="4" t="n">
        <f aca="false">0.5*22.125*B28*B28</f>
        <v>0.00197611789609733</v>
      </c>
      <c r="H28" s="4" t="n">
        <f aca="false">F28+G28</f>
        <v>0.00677156522404781</v>
      </c>
    </row>
    <row r="29" s="3" customFormat="true" ht="12.75" hidden="false" customHeight="false" outlineLevel="0" collapsed="false">
      <c r="A29" s="4" t="n">
        <v>0.833000064</v>
      </c>
      <c r="B29" s="4" t="n">
        <v>-0.016933085</v>
      </c>
      <c r="C29" s="4" t="n">
        <f aca="false">$I$3-B29</f>
        <v>0.0135848425</v>
      </c>
      <c r="D29" s="4" t="n">
        <v>-0.107462391</v>
      </c>
      <c r="E29" s="4" t="n">
        <v>0.447722435</v>
      </c>
      <c r="F29" s="4" t="n">
        <f aca="false">0.5*0.65*D29*D29</f>
        <v>0.00375315378081699</v>
      </c>
      <c r="G29" s="4" t="n">
        <f aca="false">0.5*22.125*B29*B29</f>
        <v>0.00317194362926555</v>
      </c>
      <c r="H29" s="4" t="n">
        <f aca="false">F29+G29</f>
        <v>0.00692509741008254</v>
      </c>
    </row>
    <row r="30" s="3" customFormat="true" ht="12.75" hidden="false" customHeight="false" outlineLevel="0" collapsed="false">
      <c r="A30" s="4" t="n">
        <v>0.866400063</v>
      </c>
      <c r="B30" s="4" t="n">
        <v>-0.020775339</v>
      </c>
      <c r="C30" s="4" t="n">
        <f aca="false">$I$3-B30</f>
        <v>0.0174270965</v>
      </c>
      <c r="D30" s="4" t="n">
        <v>-0.086796589</v>
      </c>
      <c r="E30" s="4" t="n">
        <v>0.619019926</v>
      </c>
      <c r="F30" s="4" t="n">
        <f aca="false">0.5*0.65*D30*D30</f>
        <v>0.00244843555516135</v>
      </c>
      <c r="G30" s="4" t="n">
        <f aca="false">0.5*22.125*B30*B30</f>
        <v>0.00477473773562444</v>
      </c>
      <c r="H30" s="4" t="n">
        <f aca="false">F30+G30</f>
        <v>0.00722317329078579</v>
      </c>
    </row>
    <row r="31" s="3" customFormat="true" ht="12.75" hidden="false" customHeight="false" outlineLevel="0" collapsed="false">
      <c r="A31" s="4" t="n">
        <v>0.899200082</v>
      </c>
      <c r="B31" s="4" t="n">
        <v>-0.023519756</v>
      </c>
      <c r="C31" s="4" t="n">
        <f aca="false">$I$3-B31</f>
        <v>0.0201715135</v>
      </c>
      <c r="D31" s="4" t="n">
        <v>-0.066130795</v>
      </c>
      <c r="E31" s="4" t="n">
        <v>0.716114283</v>
      </c>
      <c r="F31" s="4" t="n">
        <f aca="false">0.5*0.65*D31*D31</f>
        <v>0.00142131666538291</v>
      </c>
      <c r="G31" s="4" t="n">
        <f aca="false">0.5*22.125*B31*B31</f>
        <v>0.00611954182793862</v>
      </c>
      <c r="H31" s="4" t="n">
        <f aca="false">F31+G31</f>
        <v>0.00754085849332153</v>
      </c>
    </row>
    <row r="32" s="3" customFormat="true" ht="12.75" hidden="false" customHeight="false" outlineLevel="0" collapsed="false">
      <c r="A32" s="4" t="n">
        <v>0.932400107</v>
      </c>
      <c r="B32" s="4" t="n">
        <v>-0.024891924</v>
      </c>
      <c r="C32" s="4" t="n">
        <f aca="false">$I$3-B32</f>
        <v>0.0215436815</v>
      </c>
      <c r="D32" s="4" t="n">
        <v>-0.039265208</v>
      </c>
      <c r="E32" s="4" t="n">
        <v>0.746539176</v>
      </c>
      <c r="F32" s="4" t="n">
        <f aca="false">0.5*0.65*D32*D32</f>
        <v>0.000501070881767061</v>
      </c>
      <c r="G32" s="4" t="n">
        <f aca="false">0.5*22.125*B32*B32</f>
        <v>0.0068544121771659</v>
      </c>
      <c r="H32" s="4" t="n">
        <f aca="false">F32+G32</f>
        <v>0.00735548305893296</v>
      </c>
    </row>
    <row r="33" s="3" customFormat="true" ht="12.75" hidden="false" customHeight="false" outlineLevel="0" collapsed="false">
      <c r="A33" s="4" t="n">
        <v>0.965800107</v>
      </c>
      <c r="B33" s="4" t="n">
        <v>-0.025715258</v>
      </c>
      <c r="C33" s="4" t="n">
        <f aca="false">$I$3-B33</f>
        <v>0.0223670155</v>
      </c>
      <c r="D33" s="4" t="n">
        <v>-0.01236238</v>
      </c>
      <c r="E33" s="4" t="n">
        <v>0.790155232</v>
      </c>
      <c r="F33" s="4" t="n">
        <f aca="false">0.5*0.65*D33*D33</f>
        <v>4.966924276093E-005</v>
      </c>
      <c r="G33" s="4" t="n">
        <f aca="false">0.5*22.125*B33*B33</f>
        <v>0.00731534908994762</v>
      </c>
      <c r="H33" s="4" t="n">
        <f aca="false">F33+G33</f>
        <v>0.00736501833270855</v>
      </c>
    </row>
    <row r="34" s="3" customFormat="true" ht="12.75" hidden="false" customHeight="false" outlineLevel="0" collapsed="false">
      <c r="A34" s="4" t="n">
        <v>0.999200106</v>
      </c>
      <c r="B34" s="4" t="n">
        <v>-0.02598976</v>
      </c>
      <c r="C34" s="4" t="n">
        <f aca="false">$I$3-B34</f>
        <v>0.0226415175</v>
      </c>
      <c r="D34" s="4" t="n">
        <v>0.01234384</v>
      </c>
      <c r="E34" s="4" t="n">
        <v>0.803652942</v>
      </c>
      <c r="F34" s="4" t="n">
        <f aca="false">0.5*0.65*D34*D34</f>
        <v>4.952037543232E-005</v>
      </c>
      <c r="G34" s="4" t="n">
        <f aca="false">0.5*22.125*B34*B34</f>
        <v>0.0074723605999872</v>
      </c>
      <c r="H34" s="4" t="n">
        <f aca="false">F34+G34</f>
        <v>0.00752188097541952</v>
      </c>
    </row>
    <row r="35" s="3" customFormat="true" ht="12.75" hidden="false" customHeight="false" outlineLevel="0" collapsed="false">
      <c r="A35" s="4" t="n">
        <v>1.032400131</v>
      </c>
      <c r="B35" s="4" t="n">
        <v>-0.025166426</v>
      </c>
      <c r="C35" s="4" t="n">
        <f aca="false">$I$3-B35</f>
        <v>0.0218181835</v>
      </c>
      <c r="D35" s="4" t="n">
        <v>0.039117921</v>
      </c>
      <c r="E35" s="4" t="n">
        <v>0.770802796</v>
      </c>
      <c r="F35" s="4" t="n">
        <f aca="false">0.5*0.65*D35*D35</f>
        <v>0.000497318816592728</v>
      </c>
      <c r="G35" s="4" t="n">
        <f aca="false">0.5*22.125*B35*B35</f>
        <v>0.00700642328609908</v>
      </c>
      <c r="H35" s="4" t="n">
        <f aca="false">F35+G35</f>
        <v>0.00750374210269181</v>
      </c>
    </row>
    <row r="36" s="3" customFormat="true" ht="12.75" hidden="false" customHeight="false" outlineLevel="0" collapsed="false">
      <c r="A36" s="4" t="n">
        <v>1.065800071</v>
      </c>
      <c r="B36" s="4" t="n">
        <v>-0.023245256</v>
      </c>
      <c r="C36" s="4" t="n">
        <f aca="false">$I$3-B36</f>
        <v>0.0198970135</v>
      </c>
      <c r="D36" s="4" t="n">
        <v>0.067942068</v>
      </c>
      <c r="E36" s="4" t="n">
        <v>0.708740711</v>
      </c>
      <c r="F36" s="4" t="n">
        <f aca="false">0.5*0.65*D36*D36</f>
        <v>0.0015002404963379</v>
      </c>
      <c r="G36" s="4" t="n">
        <f aca="false">0.5*22.125*B36*B36</f>
        <v>0.00597753256196749</v>
      </c>
      <c r="H36" s="4" t="n">
        <f aca="false">F36+G36</f>
        <v>0.00747777305830539</v>
      </c>
    </row>
    <row r="37" s="3" customFormat="true" ht="12.75" hidden="false" customHeight="false" outlineLevel="0" collapsed="false">
      <c r="A37" s="4" t="n">
        <v>1.099100113</v>
      </c>
      <c r="B37" s="4" t="n">
        <v>-0.020500839</v>
      </c>
      <c r="C37" s="4" t="n">
        <f aca="false">$I$3-B37</f>
        <v>0.0171525965</v>
      </c>
      <c r="D37" s="4" t="n">
        <v>0.090385638</v>
      </c>
      <c r="E37" s="4" t="n">
        <v>0.59832865</v>
      </c>
      <c r="F37" s="4" t="n">
        <f aca="false">0.5*0.65*D37*D37</f>
        <v>0.00265510815591679</v>
      </c>
      <c r="G37" s="4" t="n">
        <f aca="false">0.5*22.125*B37*B37</f>
        <v>0.00464939617172463</v>
      </c>
      <c r="H37" s="4" t="n">
        <f aca="false">F37+G37</f>
        <v>0.00730450432764142</v>
      </c>
    </row>
    <row r="38" s="3" customFormat="true" ht="12.75" hidden="false" customHeight="false" outlineLevel="0" collapsed="false">
      <c r="A38" s="4" t="n">
        <v>1.132500052</v>
      </c>
      <c r="B38" s="4" t="n">
        <v>-0.016933085</v>
      </c>
      <c r="C38" s="4" t="n">
        <f aca="false">$I$3-B38</f>
        <v>0.0135848425</v>
      </c>
      <c r="D38" s="4" t="n">
        <v>0.106818937</v>
      </c>
      <c r="E38" s="4" t="n">
        <v>0.461578518</v>
      </c>
      <c r="F38" s="4" t="n">
        <f aca="false">0.5*0.65*D38*D38</f>
        <v>0.00370834272308824</v>
      </c>
      <c r="G38" s="4" t="n">
        <f aca="false">0.5*22.125*B38*B38</f>
        <v>0.00317194362926555</v>
      </c>
      <c r="H38" s="4" t="n">
        <f aca="false">F38+G38</f>
        <v>0.00688028635235379</v>
      </c>
    </row>
    <row r="39" s="3" customFormat="true" ht="12.75" hidden="false" customHeight="false" outlineLevel="0" collapsed="false">
      <c r="A39" s="4" t="n">
        <v>1.166000009</v>
      </c>
      <c r="B39" s="4" t="n">
        <v>-0.013090916</v>
      </c>
      <c r="C39" s="4" t="n">
        <f aca="false">$I$3-B39</f>
        <v>0.0097426735</v>
      </c>
      <c r="D39" s="4" t="n">
        <v>0.119054556</v>
      </c>
      <c r="E39" s="4" t="n">
        <v>0.324895084</v>
      </c>
      <c r="F39" s="4" t="n">
        <f aca="false">0.5*0.65*D39*D39</f>
        <v>0.00460654587391607</v>
      </c>
      <c r="G39" s="4" t="n">
        <f aca="false">0.5*22.125*B39*B39</f>
        <v>0.00189580365401706</v>
      </c>
      <c r="H39" s="4" t="n">
        <f aca="false">F39+G39</f>
        <v>0.00650234952793313</v>
      </c>
    </row>
    <row r="40" s="3" customFormat="true" ht="12.75" hidden="false" customHeight="false" outlineLevel="0" collapsed="false">
      <c r="A40" s="4" t="n">
        <v>1.199400067</v>
      </c>
      <c r="B40" s="4" t="n">
        <v>-0.008974247</v>
      </c>
      <c r="C40" s="4" t="n">
        <f aca="false">$I$3-B40</f>
        <v>0.0056260045</v>
      </c>
      <c r="D40" s="4" t="n">
        <v>0.129608959</v>
      </c>
      <c r="E40" s="4" t="n">
        <v>0.202437475</v>
      </c>
      <c r="F40" s="4" t="n">
        <f aca="false">0.5*0.65*D40*D40</f>
        <v>0.0054595067322457</v>
      </c>
      <c r="G40" s="4" t="n">
        <f aca="false">0.5*22.125*B40*B40</f>
        <v>0.000890941770713162</v>
      </c>
      <c r="H40" s="4" t="n">
        <f aca="false">F40+G40</f>
        <v>0.00635044850295886</v>
      </c>
    </row>
    <row r="41" s="3" customFormat="true" ht="12.75" hidden="false" customHeight="false" outlineLevel="0" collapsed="false">
      <c r="A41" s="4" t="n">
        <v>1.232800126</v>
      </c>
      <c r="B41" s="4" t="n">
        <v>-0.004583243</v>
      </c>
      <c r="C41" s="4" t="n">
        <f aca="false">$I$3-B41</f>
        <v>0.0012350005</v>
      </c>
      <c r="D41" s="4" t="n">
        <v>0.13382411</v>
      </c>
      <c r="E41" s="4" t="n">
        <v>0.052567873</v>
      </c>
      <c r="F41" s="4" t="n">
        <f aca="false">0.5*0.65*D41*D41</f>
        <v>0.00582039003561993</v>
      </c>
      <c r="G41" s="4" t="n">
        <f aca="false">0.5*22.125*B41*B41</f>
        <v>0.000232380162642355</v>
      </c>
      <c r="H41" s="4" t="n">
        <f aca="false">F41+G41</f>
        <v>0.00605277019826229</v>
      </c>
    </row>
    <row r="42" s="3" customFormat="true" ht="12.75" hidden="false" customHeight="false" outlineLevel="0" collapsed="false">
      <c r="A42" s="4" t="n">
        <v>1.265900135</v>
      </c>
      <c r="B42" s="4" t="n">
        <v>0.00035676</v>
      </c>
      <c r="C42" s="4" t="n">
        <f aca="false">$I$3-B42</f>
        <v>-0.0037050025</v>
      </c>
      <c r="D42" s="4" t="n">
        <v>0.13382411</v>
      </c>
      <c r="E42" s="4" t="n">
        <v>-0.138271943</v>
      </c>
      <c r="F42" s="4" t="n">
        <f aca="false">0.5*0.65*D42*D42</f>
        <v>0.00582039003561993</v>
      </c>
      <c r="G42" s="4" t="n">
        <f aca="false">0.5*22.125*B42*B42</f>
        <v>1.4080095297E-006</v>
      </c>
      <c r="H42" s="4" t="n">
        <f aca="false">F42+G42</f>
        <v>0.00582179804514963</v>
      </c>
    </row>
    <row r="43" s="3" customFormat="true" ht="12.75" hidden="false" customHeight="false" outlineLevel="0" collapsed="false">
      <c r="A43" s="4" t="n">
        <v>1.299300075</v>
      </c>
      <c r="B43" s="4" t="n">
        <v>0.004747847</v>
      </c>
      <c r="C43" s="4" t="n">
        <f aca="false">$I$3-B43</f>
        <v>-0.0080960895</v>
      </c>
      <c r="D43" s="4" t="n">
        <v>0.126061857</v>
      </c>
      <c r="E43" s="4" t="n">
        <v>-0.279060811</v>
      </c>
      <c r="F43" s="4" t="n">
        <f aca="false">0.5*0.65*D43*D43</f>
        <v>0.00516476733184375</v>
      </c>
      <c r="G43" s="4" t="n">
        <f aca="false">0.5*22.125*B43*B43</f>
        <v>0.000249371440685462</v>
      </c>
      <c r="H43" s="4" t="n">
        <f aca="false">F43+G43</f>
        <v>0.00541413877252921</v>
      </c>
    </row>
    <row r="44" s="3" customFormat="true" ht="12.75" hidden="false" customHeight="false" outlineLevel="0" collapsed="false">
      <c r="A44" s="4" t="n">
        <v>1.332700133</v>
      </c>
      <c r="B44" s="4" t="n">
        <v>0.008864516</v>
      </c>
      <c r="C44" s="4" t="n">
        <f aca="false">$I$3-B44</f>
        <v>-0.0122127585</v>
      </c>
      <c r="D44" s="4" t="n">
        <v>0.111177295</v>
      </c>
      <c r="E44" s="4" t="n">
        <v>-0.432464927</v>
      </c>
      <c r="F44" s="4" t="n">
        <f aca="false">0.5*0.65*D44*D44</f>
        <v>0.00401712705014303</v>
      </c>
      <c r="G44" s="4" t="n">
        <f aca="false">0.5*22.125*B44*B44</f>
        <v>0.000869287310801457</v>
      </c>
      <c r="H44" s="4" t="n">
        <f aca="false">F44+G44</f>
        <v>0.00488641436094449</v>
      </c>
    </row>
    <row r="45" s="3" customFormat="true" ht="12.75" hidden="false" customHeight="false" outlineLevel="0" collapsed="false">
      <c r="A45" s="4" t="n">
        <v>1.365600109</v>
      </c>
      <c r="B45" s="4" t="n">
        <v>0.012157769</v>
      </c>
      <c r="C45" s="4" t="n">
        <f aca="false">$I$3-B45</f>
        <v>-0.0155060115</v>
      </c>
      <c r="D45" s="4" t="n">
        <v>0.09676484</v>
      </c>
      <c r="E45" s="4" t="n">
        <v>-0.543825746</v>
      </c>
      <c r="F45" s="4" t="n">
        <f aca="false">0.5*0.65*D45*D45</f>
        <v>0.00304311613457332</v>
      </c>
      <c r="G45" s="4" t="n">
        <f aca="false">0.5*22.125*B45*B45</f>
        <v>0.00163516302682206</v>
      </c>
      <c r="H45" s="4" t="n">
        <f aca="false">F45+G45</f>
        <v>0.00467827916139538</v>
      </c>
    </row>
    <row r="46" s="3" customFormat="true" ht="12.75" hidden="false" customHeight="false" outlineLevel="0" collapsed="false">
      <c r="A46" s="4" t="n">
        <v>1.399200082</v>
      </c>
      <c r="B46" s="4" t="n">
        <v>0.015176688</v>
      </c>
      <c r="C46" s="4" t="n">
        <f aca="false">$I$3-B46</f>
        <v>-0.0185249305</v>
      </c>
      <c r="D46" s="4" t="n">
        <v>0.076176561</v>
      </c>
      <c r="E46" s="4" t="n">
        <v>-0.617807984</v>
      </c>
      <c r="F46" s="4" t="n">
        <f aca="false">0.5*0.65*D46*D46</f>
        <v>0.00188593224488068</v>
      </c>
      <c r="G46" s="4" t="n">
        <f aca="false">0.5*22.125*B46*B46</f>
        <v>0.00254804618630837</v>
      </c>
      <c r="H46" s="4" t="n">
        <f aca="false">F46+G46</f>
        <v>0.00443397843118905</v>
      </c>
    </row>
    <row r="47" s="3" customFormat="true" ht="12.75" hidden="false" customHeight="false" outlineLevel="0" collapsed="false">
      <c r="A47" s="4" t="n">
        <v>1.432600141</v>
      </c>
      <c r="B47" s="4" t="n">
        <v>0.017646607</v>
      </c>
      <c r="C47" s="4" t="n">
        <f aca="false">$I$3-B47</f>
        <v>-0.0209948495</v>
      </c>
      <c r="D47" s="4" t="n">
        <v>0.053569842</v>
      </c>
      <c r="E47" s="4" t="n">
        <v>-0.726462543</v>
      </c>
      <c r="F47" s="4" t="n">
        <f aca="false">0.5*0.65*D47*D47</f>
        <v>0.000932661590869113</v>
      </c>
      <c r="G47" s="4" t="n">
        <f aca="false">0.5*22.125*B47*B47</f>
        <v>0.00344489279590022</v>
      </c>
      <c r="H47" s="4" t="n">
        <f aca="false">F47+G47</f>
        <v>0.00437755438676933</v>
      </c>
    </row>
    <row r="48" s="3" customFormat="true" ht="12.75" hidden="false" customHeight="false" outlineLevel="0" collapsed="false">
      <c r="A48" s="4" t="n">
        <v>1.466000199</v>
      </c>
      <c r="B48" s="4" t="n">
        <v>0.019018857</v>
      </c>
      <c r="C48" s="4" t="n">
        <f aca="false">$I$3-B48</f>
        <v>-0.0223670995</v>
      </c>
      <c r="D48" s="4" t="n">
        <v>0.028823456</v>
      </c>
      <c r="E48" s="4" t="n">
        <v>-0.757507503</v>
      </c>
      <c r="F48" s="4" t="n">
        <f aca="false">0.5*0.65*D48*D48</f>
        <v>0.000270007275129779</v>
      </c>
      <c r="G48" s="4" t="n">
        <f aca="false">0.5*22.125*B48*B48</f>
        <v>0.00400149344505009</v>
      </c>
      <c r="H48" s="4" t="n">
        <f aca="false">F48+G48</f>
        <v>0.00427150072017987</v>
      </c>
    </row>
    <row r="49" s="3" customFormat="true" ht="12.75" hidden="false" customHeight="false" outlineLevel="0" collapsed="false">
      <c r="A49" s="4" t="n">
        <v>1.498800159</v>
      </c>
      <c r="B49" s="4" t="n">
        <v>0.019293275</v>
      </c>
      <c r="C49" s="4" t="n">
        <f aca="false">$I$3-B49</f>
        <v>-0.0226415175</v>
      </c>
      <c r="D49" s="4" t="n">
        <v>0</v>
      </c>
      <c r="E49" s="4" t="n">
        <v>-0.807383299</v>
      </c>
      <c r="F49" s="4" t="n">
        <f aca="false">0.5*0.65*D49*D49</f>
        <v>0</v>
      </c>
      <c r="G49" s="4" t="n">
        <f aca="false">0.5*22.125*B49*B49</f>
        <v>0.00411779946624598</v>
      </c>
      <c r="H49" s="4" t="n">
        <f aca="false">F49+G49</f>
        <v>0.00411779946624598</v>
      </c>
    </row>
    <row r="50" s="3" customFormat="true" ht="12.75" hidden="false" customHeight="false" outlineLevel="0" collapsed="false">
      <c r="A50" s="4" t="n">
        <v>1.532500148</v>
      </c>
      <c r="B50" s="4" t="n">
        <v>0.019018857</v>
      </c>
      <c r="C50" s="4" t="n">
        <f aca="false">$I$3-B50</f>
        <v>-0.0223670995</v>
      </c>
      <c r="D50" s="4" t="n">
        <v>-0.024799239</v>
      </c>
      <c r="E50" s="4" t="n">
        <v>-0.792390347</v>
      </c>
      <c r="F50" s="4" t="n">
        <f aca="false">0.5*0.65*D50*D50</f>
        <v>0.000199875732868214</v>
      </c>
      <c r="G50" s="4" t="n">
        <f aca="false">0.5*22.125*B50*B50</f>
        <v>0.00400149344505009</v>
      </c>
      <c r="H50" s="4" t="n">
        <f aca="false">F50+G50</f>
        <v>0.00420136917791831</v>
      </c>
    </row>
    <row r="51" s="3" customFormat="true" ht="12.75" hidden="false" customHeight="false" outlineLevel="0" collapsed="false">
      <c r="A51" s="4" t="n">
        <v>1.565300107</v>
      </c>
      <c r="B51" s="4" t="n">
        <v>0.017646607</v>
      </c>
      <c r="C51" s="4" t="n">
        <f aca="false">$I$3-B51</f>
        <v>-0.0209948495</v>
      </c>
      <c r="D51" s="4" t="n">
        <v>-0.053569891</v>
      </c>
      <c r="E51" s="4" t="n">
        <v>-0.725374639</v>
      </c>
      <c r="F51" s="4" t="n">
        <f aca="false">0.5*0.65*D51*D51</f>
        <v>0.000932663297069362</v>
      </c>
      <c r="G51" s="4" t="n">
        <f aca="false">0.5*22.125*B51*B51</f>
        <v>0.00344489279590022</v>
      </c>
      <c r="H51" s="4" t="n">
        <f aca="false">F51+G51</f>
        <v>0.00437755609296958</v>
      </c>
    </row>
    <row r="52" s="3" customFormat="true" ht="12.75" hidden="false" customHeight="false" outlineLevel="0" collapsed="false">
      <c r="A52" s="4" t="n">
        <v>1.598800063</v>
      </c>
      <c r="B52" s="4" t="n">
        <v>0.015725521</v>
      </c>
      <c r="C52" s="4" t="n">
        <f aca="false">$I$3-B52</f>
        <v>-0.0190737635</v>
      </c>
      <c r="D52" s="4" t="n">
        <v>-0.076405875</v>
      </c>
      <c r="E52" s="4" t="n">
        <v>-0.680926502</v>
      </c>
      <c r="F52" s="4" t="n">
        <f aca="false">0.5*0.65*D52*D52</f>
        <v>0.00189730376371758</v>
      </c>
      <c r="G52" s="4" t="n">
        <f aca="false">0.5*22.125*B52*B52</f>
        <v>0.00273566786860594</v>
      </c>
      <c r="H52" s="4" t="n">
        <f aca="false">F52+G52</f>
        <v>0.00463297163232352</v>
      </c>
    </row>
    <row r="53" s="3" customFormat="true" ht="12.75" hidden="false" customHeight="false" outlineLevel="0" collapsed="false">
      <c r="A53" s="4" t="n">
        <v>1.632000089</v>
      </c>
      <c r="B53" s="4" t="n">
        <v>0.012157769</v>
      </c>
      <c r="C53" s="4" t="n">
        <f aca="false">$I$3-B53</f>
        <v>-0.0155060115</v>
      </c>
      <c r="D53" s="4" t="n">
        <v>-0.096619852</v>
      </c>
      <c r="E53" s="4" t="n">
        <v>-0.508621514</v>
      </c>
      <c r="F53" s="4" t="n">
        <f aca="false">0.5*0.65*D53*D53</f>
        <v>0.00303400363516312</v>
      </c>
      <c r="G53" s="4" t="n">
        <f aca="false">0.5*22.125*B53*B53</f>
        <v>0.00163516302682206</v>
      </c>
      <c r="H53" s="4" t="n">
        <f aca="false">F53+G53</f>
        <v>0.00466916666198518</v>
      </c>
    </row>
    <row r="54" s="3" customFormat="true" ht="12.75" hidden="false" customHeight="false" outlineLevel="0" collapsed="false">
      <c r="A54" s="4" t="n">
        <v>1.665400147</v>
      </c>
      <c r="B54" s="4" t="n">
        <v>0.008864516</v>
      </c>
      <c r="C54" s="4" t="n">
        <f aca="false">$I$3-B54</f>
        <v>-0.0122127585</v>
      </c>
      <c r="D54" s="4" t="n">
        <v>-0.115294375</v>
      </c>
      <c r="E54" s="4" t="n">
        <v>-0.41530025</v>
      </c>
      <c r="F54" s="4" t="n">
        <f aca="false">0.5*0.65*D54*D54</f>
        <v>0.0043201576946582</v>
      </c>
      <c r="G54" s="4" t="n">
        <f aca="false">0.5*22.125*B54*B54</f>
        <v>0.000869287310801457</v>
      </c>
      <c r="H54" s="4" t="n">
        <f aca="false">F54+G54</f>
        <v>0.00518944500545966</v>
      </c>
    </row>
    <row r="55" s="3" customFormat="true" ht="12.75" hidden="false" customHeight="false" outlineLevel="0" collapsed="false">
      <c r="A55" s="4" t="n">
        <v>1.698800206</v>
      </c>
      <c r="B55" s="4" t="n">
        <v>0.004747847</v>
      </c>
      <c r="C55" s="4" t="n">
        <f aca="false">$I$3-B55</f>
        <v>-0.0080960895</v>
      </c>
      <c r="D55" s="4" t="n">
        <v>-0.121470913</v>
      </c>
      <c r="E55" s="4" t="n">
        <v>-0.263657689</v>
      </c>
      <c r="F55" s="4" t="n">
        <f aca="false">0.5*0.65*D55*D55</f>
        <v>0.00479543437914241</v>
      </c>
      <c r="G55" s="4" t="n">
        <f aca="false">0.5*22.125*B55*B55</f>
        <v>0.000249371440685462</v>
      </c>
      <c r="H55" s="4" t="n">
        <f aca="false">F55+G55</f>
        <v>0.00504480581982787</v>
      </c>
    </row>
    <row r="56" s="3" customFormat="true" ht="12.75" hidden="false" customHeight="false" outlineLevel="0" collapsed="false">
      <c r="A56" s="4" t="n">
        <v>1.732100248</v>
      </c>
      <c r="B56" s="4" t="n">
        <v>0.00035676</v>
      </c>
      <c r="C56" s="4" t="n">
        <f aca="false">$I$3-B56</f>
        <v>-0.0037050025</v>
      </c>
      <c r="D56" s="4" t="n">
        <v>-0.13176547</v>
      </c>
      <c r="E56" s="4" t="n">
        <v>-0.111779891</v>
      </c>
      <c r="F56" s="4" t="n">
        <f aca="false">0.5*0.65*D56*D56</f>
        <v>0.00564269520240429</v>
      </c>
      <c r="G56" s="4" t="n">
        <f aca="false">0.5*22.125*B56*B56</f>
        <v>1.4080095297E-006</v>
      </c>
      <c r="H56" s="4" t="n">
        <f aca="false">F56+G56</f>
        <v>0.00564410321193399</v>
      </c>
    </row>
    <row r="57" s="3" customFormat="true" ht="12.75" hidden="false" customHeight="false" outlineLevel="0" collapsed="false">
      <c r="A57" s="4" t="n">
        <v>1.765300274</v>
      </c>
      <c r="B57" s="4" t="n">
        <v>-0.004034326</v>
      </c>
      <c r="C57" s="4" t="n">
        <f aca="false">$I$3-B57</f>
        <v>0.000686083499999999</v>
      </c>
      <c r="D57" s="4" t="n">
        <v>-0.13176547</v>
      </c>
      <c r="E57" s="4" t="n">
        <v>0.015442045</v>
      </c>
      <c r="F57" s="4" t="n">
        <f aca="false">0.5*0.65*D57*D57</f>
        <v>0.00564269520240429</v>
      </c>
      <c r="G57" s="4" t="n">
        <f aca="false">0.5*22.125*B57*B57</f>
        <v>0.000180050885659178</v>
      </c>
      <c r="H57" s="4" t="n">
        <f aca="false">F57+G57</f>
        <v>0.00582274608806347</v>
      </c>
    </row>
    <row r="58" s="3" customFormat="true" ht="12.75" hidden="false" customHeight="false" outlineLevel="0" collapsed="false">
      <c r="A58" s="4" t="n">
        <v>1.798700213</v>
      </c>
      <c r="B58" s="4" t="n">
        <v>-0.00869983</v>
      </c>
      <c r="C58" s="4" t="n">
        <f aca="false">$I$3-B58</f>
        <v>0.0053515875</v>
      </c>
      <c r="D58" s="4" t="n">
        <v>-0.130194634</v>
      </c>
      <c r="E58" s="4" t="n">
        <v>0.21646212</v>
      </c>
      <c r="F58" s="4" t="n">
        <f aca="false">0.5*0.65*D58*D58</f>
        <v>0.00550895888477804</v>
      </c>
      <c r="G58" s="4" t="n">
        <f aca="false">0.5*22.125*B58*B58</f>
        <v>0.000837287902444706</v>
      </c>
      <c r="H58" s="4" t="n">
        <f aca="false">F58+G58</f>
        <v>0.00634624678722274</v>
      </c>
    </row>
    <row r="59" s="3" customFormat="true" ht="12.75" hidden="false" customHeight="false" outlineLevel="0" collapsed="false">
      <c r="A59" s="4" t="n">
        <v>1.832100272</v>
      </c>
      <c r="B59" s="4" t="n">
        <v>-0.012816499</v>
      </c>
      <c r="C59" s="4" t="n">
        <f aca="false">$I$3-B59</f>
        <v>0.0094682565</v>
      </c>
      <c r="D59" s="4" t="n">
        <v>-0.119412489</v>
      </c>
      <c r="E59" s="4" t="n">
        <v>0.336368412</v>
      </c>
      <c r="F59" s="4" t="n">
        <f aca="false">0.5*0.65*D59*D59</f>
        <v>0.00463428632198192</v>
      </c>
      <c r="G59" s="4" t="n">
        <f aca="false">0.5*22.125*B59*B59</f>
        <v>0.00181715552820057</v>
      </c>
      <c r="H59" s="4" t="n">
        <f aca="false">F59+G59</f>
        <v>0.00645144185018249</v>
      </c>
    </row>
    <row r="60" s="3" customFormat="true" ht="12.75" hidden="false" customHeight="false" outlineLevel="0" collapsed="false">
      <c r="A60" s="4" t="n">
        <v>1.864900231</v>
      </c>
      <c r="B60" s="4" t="n">
        <v>-0.016933085</v>
      </c>
      <c r="C60" s="4" t="n">
        <f aca="false">$I$3-B60</f>
        <v>0.0135848425</v>
      </c>
      <c r="D60" s="4" t="n">
        <v>-0.103019305</v>
      </c>
      <c r="E60" s="4" t="n">
        <v>0.514773369</v>
      </c>
      <c r="F60" s="4" t="n">
        <f aca="false">0.5*0.65*D60*D60</f>
        <v>0.00344921759087198</v>
      </c>
      <c r="G60" s="4" t="n">
        <f aca="false">0.5*22.125*B60*B60</f>
        <v>0.00317194362926555</v>
      </c>
      <c r="H60" s="4" t="n">
        <f aca="false">F60+G60</f>
        <v>0.00662116122013754</v>
      </c>
    </row>
    <row r="61" s="3" customFormat="true" ht="12.75" hidden="false" customHeight="false" outlineLevel="0" collapsed="false">
      <c r="A61" s="4" t="n">
        <v>1.898600221</v>
      </c>
      <c r="B61" s="4" t="n">
        <v>-0.019952005</v>
      </c>
      <c r="C61" s="4" t="n">
        <f aca="false">$I$3-B61</f>
        <v>0.0166037625</v>
      </c>
      <c r="D61" s="4" t="n">
        <v>-0.086927585</v>
      </c>
      <c r="E61" s="4" t="n">
        <v>0.604206145</v>
      </c>
      <c r="F61" s="4" t="n">
        <f aca="false">0.5*0.65*D61*D61</f>
        <v>0.00245583163602797</v>
      </c>
      <c r="G61" s="4" t="n">
        <f aca="false">0.5*22.125*B61*B61</f>
        <v>0.00440378769519028</v>
      </c>
      <c r="H61" s="4" t="n">
        <f aca="false">F61+G61</f>
        <v>0.00685961933121825</v>
      </c>
    </row>
    <row r="62" s="3" customFormat="true" ht="12.75" hidden="false" customHeight="false" outlineLevel="0" collapsed="false">
      <c r="A62" s="4" t="n">
        <v>1.931900263</v>
      </c>
      <c r="B62" s="4" t="n">
        <v>-0.022422006</v>
      </c>
      <c r="C62" s="4" t="n">
        <f aca="false">$I$3-B62</f>
        <v>0.0190737635</v>
      </c>
      <c r="D62" s="4" t="n">
        <v>-0.061626803</v>
      </c>
      <c r="E62" s="4" t="n">
        <v>0.662824214</v>
      </c>
      <c r="F62" s="4" t="n">
        <f aca="false">0.5*0.65*D62*D62</f>
        <v>0.00123430542560026</v>
      </c>
      <c r="G62" s="4" t="n">
        <f aca="false">0.5*22.125*B62*B62</f>
        <v>0.0055616315307709</v>
      </c>
      <c r="H62" s="4" t="n">
        <f aca="false">F62+G62</f>
        <v>0.00679593695637116</v>
      </c>
    </row>
    <row r="63" s="3" customFormat="true" ht="12.75" hidden="false" customHeight="false" outlineLevel="0" collapsed="false">
      <c r="A63" s="4" t="n">
        <v>1.964700222</v>
      </c>
      <c r="B63" s="4" t="n">
        <v>-0.024343092</v>
      </c>
      <c r="C63" s="4" t="n">
        <f aca="false">$I$3-B63</f>
        <v>0.0209948495</v>
      </c>
      <c r="D63" s="4" t="n">
        <v>-0.039294783</v>
      </c>
      <c r="E63" s="4" t="n">
        <v>0.748088539</v>
      </c>
      <c r="F63" s="4" t="n">
        <f aca="false">0.5*0.65*D63*D63</f>
        <v>0.000501825990580554</v>
      </c>
      <c r="G63" s="4" t="n">
        <f aca="false">0.5*22.125*B63*B63</f>
        <v>0.00655548404233263</v>
      </c>
      <c r="H63" s="4" t="n">
        <f aca="false">F63+G63</f>
        <v>0.00705731003291319</v>
      </c>
    </row>
    <row r="64" s="3" customFormat="true" ht="12.75" hidden="false" customHeight="false" outlineLevel="0" collapsed="false">
      <c r="A64" s="4" t="n">
        <v>1.998500228</v>
      </c>
      <c r="B64" s="4" t="n">
        <v>-0.025166426</v>
      </c>
      <c r="C64" s="4" t="n">
        <f aca="false">$I$3-B64</f>
        <v>0.0218181835</v>
      </c>
      <c r="D64" s="4" t="n">
        <v>-0.014465995</v>
      </c>
      <c r="E64" s="4" t="n">
        <v>0.728607714</v>
      </c>
      <c r="F64" s="4" t="n">
        <f aca="false">0.5*0.65*D64*D64</f>
        <v>6.80111286855081E-005</v>
      </c>
      <c r="G64" s="4" t="n">
        <f aca="false">0.5*22.125*B64*B64</f>
        <v>0.00700642328609908</v>
      </c>
      <c r="H64" s="4" t="n">
        <f aca="false">F64+G64</f>
        <v>0.00707443441478459</v>
      </c>
    </row>
    <row r="65" s="3" customFormat="true" ht="12.75" hidden="false" customHeight="false" outlineLevel="0" collapsed="false">
      <c r="A65" s="4" t="n">
        <v>2.031300306</v>
      </c>
      <c r="B65" s="4" t="n">
        <v>-0.025166426</v>
      </c>
      <c r="C65" s="4" t="n">
        <f aca="false">$I$3-B65</f>
        <v>0.0218181835</v>
      </c>
      <c r="D65" s="4" t="n">
        <v>0.012343831</v>
      </c>
      <c r="E65" s="4" t="n">
        <v>0.757224381</v>
      </c>
      <c r="F65" s="4" t="n">
        <f aca="false">0.5*0.65*D65*D65</f>
        <v>4.95203032208823E-005</v>
      </c>
      <c r="G65" s="4" t="n">
        <f aca="false">0.5*22.125*B65*B65</f>
        <v>0.00700642328609908</v>
      </c>
      <c r="H65" s="4" t="n">
        <f aca="false">F65+G65</f>
        <v>0.00705594358931996</v>
      </c>
    </row>
    <row r="66" s="3" customFormat="true" ht="12.75" hidden="false" customHeight="false" outlineLevel="0" collapsed="false">
      <c r="A66" s="4" t="n">
        <v>2.064700365</v>
      </c>
      <c r="B66" s="4" t="n">
        <v>-0.024343092</v>
      </c>
      <c r="C66" s="4" t="n">
        <f aca="false">$I$3-B66</f>
        <v>0.0209948495</v>
      </c>
      <c r="D66" s="4" t="n">
        <v>0.035132375</v>
      </c>
      <c r="E66" s="4" t="n">
        <v>0.728597581</v>
      </c>
      <c r="F66" s="4" t="n">
        <f aca="false">0.5*0.65*D66*D66</f>
        <v>0.000401142226270703</v>
      </c>
      <c r="G66" s="4" t="n">
        <f aca="false">0.5*22.125*B66*B66</f>
        <v>0.00655548404233263</v>
      </c>
      <c r="H66" s="4" t="n">
        <f aca="false">F66+G66</f>
        <v>0.00695662626860334</v>
      </c>
    </row>
    <row r="67" s="3" customFormat="true" ht="12.75" hidden="false" customHeight="false" outlineLevel="0" collapsed="false">
      <c r="A67" s="4" t="n">
        <v>2.098100424</v>
      </c>
      <c r="B67" s="4" t="n">
        <v>-0.022696422</v>
      </c>
      <c r="C67" s="4" t="n">
        <f aca="false">$I$3-B67</f>
        <v>0.0193481795</v>
      </c>
      <c r="D67" s="4" t="n">
        <v>0.061719101</v>
      </c>
      <c r="E67" s="4" t="n">
        <v>0.694577754</v>
      </c>
      <c r="F67" s="4" t="n">
        <f aca="false">0.5*0.65*D67*D67</f>
        <v>0.00123800541418067</v>
      </c>
      <c r="G67" s="4" t="n">
        <f aca="false">0.5*22.125*B67*B67</f>
        <v>0.00569859876084806</v>
      </c>
      <c r="H67" s="4" t="n">
        <f aca="false">F67+G67</f>
        <v>0.00693660417502872</v>
      </c>
    </row>
    <row r="68" s="3" customFormat="true" ht="12.75" hidden="false" customHeight="false" outlineLevel="0" collapsed="false">
      <c r="A68" s="4" t="n">
        <v>2.131300449</v>
      </c>
      <c r="B68" s="4" t="n">
        <v>-0.020500839</v>
      </c>
      <c r="C68" s="4" t="n">
        <f aca="false">$I$3-B68</f>
        <v>0.0171525965</v>
      </c>
      <c r="D68" s="4" t="n">
        <v>0.082291923</v>
      </c>
      <c r="E68" s="4" t="n">
        <v>0.645850897</v>
      </c>
      <c r="F68" s="4" t="n">
        <f aca="false">0.5*0.65*D68*D68</f>
        <v>0.00220088719208733</v>
      </c>
      <c r="G68" s="4" t="n">
        <f aca="false">0.5*22.125*B68*B68</f>
        <v>0.00464939617172463</v>
      </c>
      <c r="H68" s="4" t="n">
        <f aca="false">F68+G68</f>
        <v>0.00685028336381195</v>
      </c>
    </row>
    <row r="69" s="3" customFormat="true" ht="12.75" hidden="false" customHeight="false" outlineLevel="0" collapsed="false">
      <c r="A69" s="4" t="n">
        <v>2.164700508</v>
      </c>
      <c r="B69" s="4" t="n">
        <v>-0.016933085</v>
      </c>
      <c r="C69" s="4" t="n">
        <f aca="false">$I$3-B69</f>
        <v>0.0135848425</v>
      </c>
      <c r="D69" s="4" t="n">
        <v>0.105000645</v>
      </c>
      <c r="E69" s="4" t="n">
        <v>0.477726847</v>
      </c>
      <c r="F69" s="4" t="n">
        <f aca="false">0.5*0.65*D69*D69</f>
        <v>0.00358316902138521</v>
      </c>
      <c r="G69" s="4" t="n">
        <f aca="false">0.5*22.125*B69*B69</f>
        <v>0.00317194362926555</v>
      </c>
      <c r="H69" s="4" t="n">
        <f aca="false">F69+G69</f>
        <v>0.00675511265065076</v>
      </c>
    </row>
    <row r="70" s="3" customFormat="true" ht="12.75" hidden="false" customHeight="false" outlineLevel="0" collapsed="false">
      <c r="A70" s="4" t="n">
        <v>2.198100567</v>
      </c>
      <c r="B70" s="4" t="n">
        <v>-0.013365333</v>
      </c>
      <c r="C70" s="4" t="n">
        <f aca="false">$I$3-B70</f>
        <v>0.0100170905</v>
      </c>
      <c r="D70" s="4" t="n">
        <v>0.121289015</v>
      </c>
      <c r="E70" s="4" t="n">
        <v>0.369844317</v>
      </c>
      <c r="F70" s="4" t="n">
        <f aca="false">0.5*0.65*D70*D70</f>
        <v>0.00478108317689282</v>
      </c>
      <c r="G70" s="4" t="n">
        <f aca="false">0.5*22.125*B70*B70</f>
        <v>0.00197611789609733</v>
      </c>
      <c r="H70" s="4" t="n">
        <f aca="false">F70+G70</f>
        <v>0.00675720107299016</v>
      </c>
    </row>
    <row r="71" s="3" customFormat="true" ht="12.75" hidden="false" customHeight="false" outlineLevel="0" collapsed="false">
      <c r="A71" s="4" t="n">
        <v>2.23140049</v>
      </c>
      <c r="B71" s="4" t="n">
        <v>-0.00869983</v>
      </c>
      <c r="C71" s="4" t="n">
        <f aca="false">$I$3-B71</f>
        <v>0.0053515875</v>
      </c>
      <c r="D71" s="4" t="n">
        <v>0.125400126</v>
      </c>
      <c r="E71" s="4" t="n">
        <v>0.169639751</v>
      </c>
      <c r="F71" s="4" t="n">
        <f aca="false">0.5*0.65*D71*D71</f>
        <v>0.00511068727026516</v>
      </c>
      <c r="G71" s="4" t="n">
        <f aca="false">0.5*22.125*B71*B71</f>
        <v>0.000837287902444706</v>
      </c>
      <c r="H71" s="4" t="n">
        <f aca="false">F71+G71</f>
        <v>0.00594797517270987</v>
      </c>
    </row>
    <row r="72" s="3" customFormat="true" ht="12.75" hidden="false" customHeight="false" outlineLevel="0" collapsed="false">
      <c r="A72" s="4" t="n">
        <v>2.264800549</v>
      </c>
      <c r="B72" s="4" t="n">
        <v>-0.004308743</v>
      </c>
      <c r="C72" s="4" t="n">
        <f aca="false">$I$3-B72</f>
        <v>0.000960500499999999</v>
      </c>
      <c r="D72" s="4" t="n">
        <v>0.131666169</v>
      </c>
      <c r="E72" s="4" t="n">
        <v>0.001364334</v>
      </c>
      <c r="F72" s="4" t="n">
        <f aca="false">0.5*0.65*D72*D72</f>
        <v>0.00563419351921938</v>
      </c>
      <c r="G72" s="4" t="n">
        <f aca="false">0.5*22.125*B72*B72</f>
        <v>0.000205378257780542</v>
      </c>
      <c r="H72" s="4" t="n">
        <f aca="false">F72+G72</f>
        <v>0.00583957177699992</v>
      </c>
    </row>
    <row r="73" s="3" customFormat="true" ht="12.75" hidden="false" customHeight="false" outlineLevel="0" collapsed="false">
      <c r="A73" s="4" t="n">
        <v>2.298200607</v>
      </c>
      <c r="B73" s="4" t="n">
        <v>-0.000192157</v>
      </c>
      <c r="C73" s="4" t="n">
        <f aca="false">$I$3-B73</f>
        <v>-0.0031560855</v>
      </c>
      <c r="D73" s="4" t="n">
        <v>0.127647564</v>
      </c>
      <c r="E73" s="4" t="n">
        <v>-0.106698565</v>
      </c>
      <c r="F73" s="4" t="n">
        <f aca="false">0.5*0.65*D73*D73</f>
        <v>0.00529551769341858</v>
      </c>
      <c r="G73" s="4" t="n">
        <f aca="false">0.5*22.125*B73*B73</f>
        <v>4.08475208679563E-007</v>
      </c>
      <c r="H73" s="4" t="n">
        <f aca="false">F73+G73</f>
        <v>0.00529592616862726</v>
      </c>
    </row>
    <row r="74" s="3" customFormat="true" ht="12.75" hidden="false" customHeight="false" outlineLevel="0" collapsed="false">
      <c r="A74" s="4" t="n">
        <v>2.33150053</v>
      </c>
      <c r="B74" s="4" t="n">
        <v>0.00419893</v>
      </c>
      <c r="C74" s="4" t="n">
        <f aca="false">$I$3-B74</f>
        <v>-0.0075471725</v>
      </c>
      <c r="D74" s="4" t="n">
        <v>0.121471018</v>
      </c>
      <c r="E74" s="4" t="n">
        <v>-0.277802348</v>
      </c>
      <c r="F74" s="4" t="n">
        <f aca="false">0.5*0.65*D74*D74</f>
        <v>0.00479544266953581</v>
      </c>
      <c r="G74" s="4" t="n">
        <f aca="false">0.5*22.125*B74*B74</f>
        <v>0.000195043082915456</v>
      </c>
      <c r="H74" s="4" t="n">
        <f aca="false">F74+G74</f>
        <v>0.00499048575245126</v>
      </c>
    </row>
    <row r="75" s="3" customFormat="true" ht="12.75" hidden="false" customHeight="false" outlineLevel="0" collapsed="false">
      <c r="A75" s="4" t="n">
        <v>2.364700556</v>
      </c>
      <c r="B75" s="4" t="n">
        <v>0.0083156</v>
      </c>
      <c r="C75" s="4" t="n">
        <f aca="false">$I$3-B75</f>
        <v>-0.0116638425</v>
      </c>
      <c r="D75" s="4" t="n">
        <v>0.111177191</v>
      </c>
      <c r="E75" s="4" t="n">
        <v>-0.386128843</v>
      </c>
      <c r="F75" s="4" t="n">
        <f aca="false">0.5*0.65*D75*D75</f>
        <v>0.00401711953456141</v>
      </c>
      <c r="G75" s="4" t="n">
        <f aca="false">0.5*22.125*B75*B75</f>
        <v>0.00076496306217</v>
      </c>
      <c r="H75" s="4" t="n">
        <f aca="false">F75+G75</f>
        <v>0.00478208259673141</v>
      </c>
    </row>
    <row r="76" s="3" customFormat="true" ht="12.75" hidden="false" customHeight="false" outlineLevel="0" collapsed="false">
      <c r="A76" s="4" t="n">
        <v>2.398100615</v>
      </c>
      <c r="B76" s="4" t="n">
        <v>0.011883352</v>
      </c>
      <c r="C76" s="4" t="n">
        <f aca="false">$I$3-B76</f>
        <v>-0.0152315945</v>
      </c>
      <c r="D76" s="4" t="n">
        <v>0.094635099</v>
      </c>
      <c r="E76" s="4" t="n">
        <v>-0.524736941</v>
      </c>
      <c r="F76" s="4" t="n">
        <f aca="false">0.5*0.65*D76*D76</f>
        <v>0.00291063563789044</v>
      </c>
      <c r="G76" s="4" t="n">
        <f aca="false">0.5*22.125*B76*B76</f>
        <v>0.00156218048073719</v>
      </c>
      <c r="H76" s="4" t="n">
        <f aca="false">F76+G76</f>
        <v>0.00447281611862762</v>
      </c>
    </row>
    <row r="77" s="3" customFormat="true" ht="12.75" hidden="false" customHeight="false" outlineLevel="0" collapsed="false">
      <c r="A77" s="4" t="n">
        <v>2.431500673</v>
      </c>
      <c r="B77" s="4" t="n">
        <v>0.014627771</v>
      </c>
      <c r="C77" s="4" t="n">
        <f aca="false">$I$3-B77</f>
        <v>-0.0179760135</v>
      </c>
      <c r="D77" s="4" t="n">
        <v>0.076176569</v>
      </c>
      <c r="E77" s="4" t="n">
        <v>-0.602358758</v>
      </c>
      <c r="F77" s="4" t="n">
        <f aca="false">0.5*0.65*D77*D77</f>
        <v>0.00188593264099882</v>
      </c>
      <c r="G77" s="4" t="n">
        <f aca="false">0.5*22.125*B77*B77</f>
        <v>0.00236706175898963</v>
      </c>
      <c r="H77" s="4" t="n">
        <f aca="false">F77+G77</f>
        <v>0.00425299439998845</v>
      </c>
    </row>
    <row r="78" s="3" customFormat="true" ht="12.75" hidden="false" customHeight="false" outlineLevel="0" collapsed="false">
      <c r="A78" s="4" t="n">
        <v>2.464900732</v>
      </c>
      <c r="B78" s="4" t="n">
        <v>0.016823271</v>
      </c>
      <c r="C78" s="4" t="n">
        <f aca="false">$I$3-B78</f>
        <v>-0.0201715135</v>
      </c>
      <c r="D78" s="4" t="n">
        <v>0.05147101</v>
      </c>
      <c r="E78" s="4" t="n">
        <v>-0.679001927</v>
      </c>
      <c r="F78" s="4" t="n">
        <f aca="false">0.5*0.65*D78*D78</f>
        <v>0.000861011082886532</v>
      </c>
      <c r="G78" s="4" t="n">
        <f aca="false">0.5*22.125*B78*B78</f>
        <v>0.00313093582148007</v>
      </c>
      <c r="H78" s="4" t="n">
        <f aca="false">F78+G78</f>
        <v>0.0039919469043666</v>
      </c>
    </row>
    <row r="79" s="3" customFormat="true" ht="12.75" hidden="false" customHeight="false" outlineLevel="0" collapsed="false">
      <c r="A79" s="4" t="n">
        <v>2.498000622</v>
      </c>
      <c r="B79" s="4" t="n">
        <v>0.018469941</v>
      </c>
      <c r="C79" s="4" t="n">
        <f aca="false">$I$3-B79</f>
        <v>-0.0218181835</v>
      </c>
      <c r="D79" s="4" t="n">
        <v>0.030882733</v>
      </c>
      <c r="E79" s="4" t="n">
        <v>-0.756665647</v>
      </c>
      <c r="F79" s="4" t="n">
        <f aca="false">0.5*0.65*D79*D79</f>
        <v>0.000309966539203519</v>
      </c>
      <c r="G79" s="4" t="n">
        <f aca="false">0.5*22.125*B79*B79</f>
        <v>0.00377384709601226</v>
      </c>
      <c r="H79" s="4" t="n">
        <f aca="false">F79+G79</f>
        <v>0.00408381363521578</v>
      </c>
    </row>
    <row r="80" s="3" customFormat="true" ht="12.75" hidden="false" customHeight="false" outlineLevel="0" collapsed="false">
      <c r="A80" s="4" t="n">
        <v>2.531400681</v>
      </c>
      <c r="B80" s="4" t="n">
        <v>0.018744441</v>
      </c>
      <c r="C80" s="4" t="n">
        <f aca="false">$I$3-B80</f>
        <v>-0.0220926835</v>
      </c>
      <c r="D80" s="4" t="n">
        <v>0.0041241</v>
      </c>
      <c r="E80" s="4" t="n">
        <v>-0.758509457</v>
      </c>
      <c r="F80" s="4" t="n">
        <f aca="false">0.5*0.65*D80*D80</f>
        <v>5.52766526325E-006</v>
      </c>
      <c r="G80" s="4" t="n">
        <f aca="false">0.5*22.125*B80*B80</f>
        <v>0.00388685438170245</v>
      </c>
      <c r="H80" s="4" t="n">
        <f aca="false">F80+G80</f>
        <v>0.0038923820469657</v>
      </c>
    </row>
    <row r="81" s="3" customFormat="true" ht="12.75" hidden="false" customHeight="false" outlineLevel="0" collapsed="false">
      <c r="A81" s="4" t="n">
        <v>2.564800739</v>
      </c>
      <c r="B81" s="4" t="n">
        <v>0.018744441</v>
      </c>
      <c r="C81" s="4" t="n">
        <f aca="false">$I$3-B81</f>
        <v>-0.0220926835</v>
      </c>
      <c r="D81" s="4" t="n">
        <v>-0.024687013</v>
      </c>
      <c r="E81" s="4" t="n">
        <v>-0.787945211</v>
      </c>
      <c r="F81" s="4" t="n">
        <f aca="false">0.5*0.65*D81*D81</f>
        <v>0.000198070798530205</v>
      </c>
      <c r="G81" s="4" t="n">
        <f aca="false">0.5*22.125*B81*B81</f>
        <v>0.00388685438170245</v>
      </c>
      <c r="H81" s="4" t="n">
        <f aca="false">F81+G81</f>
        <v>0.00408492518023265</v>
      </c>
    </row>
    <row r="82" s="3" customFormat="true" ht="12.75" hidden="false" customHeight="false" outlineLevel="0" collapsed="false">
      <c r="A82" s="4" t="n">
        <v>2.598000765</v>
      </c>
      <c r="B82" s="4" t="n">
        <v>0.017372189</v>
      </c>
      <c r="C82" s="4" t="n">
        <f aca="false">$I$3-B82</f>
        <v>-0.0207204315</v>
      </c>
      <c r="D82" s="4" t="n">
        <v>-0.04948663</v>
      </c>
      <c r="E82" s="4" t="n">
        <v>-0.727582872</v>
      </c>
      <c r="F82" s="4" t="n">
        <f aca="false">0.5*0.65*D82*D82</f>
        <v>0.000795901128345992</v>
      </c>
      <c r="G82" s="4" t="n">
        <f aca="false">0.5*22.125*B82*B82</f>
        <v>0.00333858451658466</v>
      </c>
      <c r="H82" s="4" t="n">
        <f aca="false">F82+G82</f>
        <v>0.00413448564493066</v>
      </c>
    </row>
    <row r="83" s="3" customFormat="true" ht="12.75" hidden="false" customHeight="false" outlineLevel="0" collapsed="false">
      <c r="A83" s="4" t="n">
        <v>2.631400824</v>
      </c>
      <c r="B83" s="4" t="n">
        <v>0.015176688</v>
      </c>
      <c r="C83" s="4" t="n">
        <f aca="false">$I$3-B83</f>
        <v>-0.0185249305</v>
      </c>
      <c r="D83" s="4" t="n">
        <v>-0.074229315</v>
      </c>
      <c r="E83" s="4" t="n">
        <v>-0.634962857</v>
      </c>
      <c r="F83" s="4" t="n">
        <f aca="false">0.5*0.65*D83*D83</f>
        <v>0.001790747141745</v>
      </c>
      <c r="G83" s="4" t="n">
        <f aca="false">0.5*22.125*B83*B83</f>
        <v>0.00254804618630837</v>
      </c>
      <c r="H83" s="4" t="n">
        <f aca="false">F83+G83</f>
        <v>0.00433879332805337</v>
      </c>
    </row>
    <row r="84" s="3" customFormat="true" ht="12.75" hidden="false" customHeight="false" outlineLevel="0" collapsed="false">
      <c r="A84" s="4" t="n">
        <v>2.664500713</v>
      </c>
      <c r="B84" s="4" t="n">
        <v>0.012157769</v>
      </c>
      <c r="C84" s="4" t="n">
        <f aca="false">$I$3-B84</f>
        <v>-0.0155060115</v>
      </c>
      <c r="D84" s="4" t="n">
        <v>-0.092717208</v>
      </c>
      <c r="E84" s="4" t="n">
        <v>-0.543168902</v>
      </c>
      <c r="F84" s="4" t="n">
        <f aca="false">0.5*0.65*D84*D84</f>
        <v>0.00279385621427746</v>
      </c>
      <c r="G84" s="4" t="n">
        <f aca="false">0.5*22.125*B84*B84</f>
        <v>0.00163516302682206</v>
      </c>
      <c r="H84" s="4" t="n">
        <f aca="false">F84+G84</f>
        <v>0.00442901924109952</v>
      </c>
    </row>
    <row r="85" s="3" customFormat="true" ht="12.75" hidden="false" customHeight="false" outlineLevel="0" collapsed="false">
      <c r="A85" s="4" t="n">
        <v>2.697900772</v>
      </c>
      <c r="B85" s="4" t="n">
        <v>0.008864516</v>
      </c>
      <c r="C85" s="4" t="n">
        <f aca="false">$I$3-B85</f>
        <v>-0.0122127585</v>
      </c>
      <c r="D85" s="4" t="n">
        <v>-0.109200589</v>
      </c>
      <c r="E85" s="4" t="n">
        <v>-0.403927624</v>
      </c>
      <c r="F85" s="4" t="n">
        <f aca="false">0.5*0.65*D85*D85</f>
        <v>0.00387554980733275</v>
      </c>
      <c r="G85" s="4" t="n">
        <f aca="false">0.5*22.125*B85*B85</f>
        <v>0.000869287310801457</v>
      </c>
      <c r="H85" s="4" t="n">
        <f aca="false">F85+G85</f>
        <v>0.00474483711813421</v>
      </c>
    </row>
    <row r="86" s="3" customFormat="true" ht="12.75" hidden="false" customHeight="false" outlineLevel="0" collapsed="false">
      <c r="A86" s="4" t="n">
        <v>2.731200695</v>
      </c>
      <c r="B86" s="4" t="n">
        <v>0.005022264</v>
      </c>
      <c r="C86" s="4" t="n">
        <f aca="false">$I$3-B86</f>
        <v>-0.0083705065</v>
      </c>
      <c r="D86" s="4" t="n">
        <v>-0.121836685</v>
      </c>
      <c r="E86" s="4" t="n">
        <v>-0.266447872</v>
      </c>
      <c r="F86" s="4" t="n">
        <f aca="false">0.5*0.65*D86*D86</f>
        <v>0.0048243577888315</v>
      </c>
      <c r="G86" s="4" t="n">
        <f aca="false">0.5*22.125*B86*B86</f>
        <v>0.000279030938523012</v>
      </c>
      <c r="H86" s="4" t="n">
        <f aca="false">F86+G86</f>
        <v>0.00510338872735451</v>
      </c>
    </row>
    <row r="87" s="3" customFormat="true" ht="12.75" hidden="false" customHeight="false" outlineLevel="0" collapsed="false">
      <c r="A87" s="4" t="n">
        <v>2.764600754</v>
      </c>
      <c r="B87" s="4" t="n">
        <v>0.000631177</v>
      </c>
      <c r="C87" s="4" t="n">
        <f aca="false">$I$3-B87</f>
        <v>-0.0039794195</v>
      </c>
      <c r="D87" s="4" t="n">
        <v>-0.128032446</v>
      </c>
      <c r="E87" s="4" t="n">
        <v>-0.112021841</v>
      </c>
      <c r="F87" s="4" t="n">
        <f aca="false">0.5*0.65*D87*D87</f>
        <v>0.00532749984934145</v>
      </c>
      <c r="G87" s="4" t="n">
        <f aca="false">0.5*22.125*B87*B87</f>
        <v>4.40712748395206E-006</v>
      </c>
      <c r="H87" s="4" t="n">
        <f aca="false">F87+G87</f>
        <v>0.0053319069768254</v>
      </c>
    </row>
    <row r="88" s="3" customFormat="true" ht="12.75" hidden="false" customHeight="false" outlineLevel="0" collapsed="false">
      <c r="A88" s="4" t="n">
        <v>2.797400713</v>
      </c>
      <c r="B88" s="4" t="n">
        <v>-0.004034326</v>
      </c>
      <c r="C88" s="4" t="n">
        <f aca="false">$I$3-B88</f>
        <v>0.000686083499999999</v>
      </c>
      <c r="D88" s="4" t="n">
        <v>-0.128128126</v>
      </c>
      <c r="E88" s="4" t="n">
        <v>0.050564483</v>
      </c>
      <c r="F88" s="4" t="n">
        <f aca="false">0.5*0.65*D88*D88</f>
        <v>0.00533546541848836</v>
      </c>
      <c r="G88" s="4" t="n">
        <f aca="false">0.5*22.125*B88*B88</f>
        <v>0.000180050885659178</v>
      </c>
      <c r="H88" s="4" t="n">
        <f aca="false">F88+G88</f>
        <v>0.00551551630414754</v>
      </c>
    </row>
    <row r="89" s="3" customFormat="true" ht="12.75" hidden="false" customHeight="false" outlineLevel="0" collapsed="false">
      <c r="A89" s="4" t="n">
        <v>2.830800772</v>
      </c>
      <c r="B89" s="4" t="n">
        <v>-0.008150996</v>
      </c>
      <c r="C89" s="4" t="n">
        <f aca="false">$I$3-B89</f>
        <v>0.0048027535</v>
      </c>
      <c r="D89" s="4" t="n">
        <v>-0.124088295</v>
      </c>
      <c r="E89" s="4" t="n">
        <v>0.189081177</v>
      </c>
      <c r="F89" s="4" t="n">
        <f aca="false">0.5*0.65*D89*D89</f>
        <v>0.00500431911070228</v>
      </c>
      <c r="G89" s="4" t="n">
        <f aca="false">0.5*22.125*B89*B89</f>
        <v>0.000734978514699177</v>
      </c>
      <c r="H89" s="4" t="n">
        <f aca="false">F89+G89</f>
        <v>0.00573929762540146</v>
      </c>
    </row>
    <row r="90" s="3" customFormat="true" ht="12.75" hidden="false" customHeight="false" outlineLevel="0" collapsed="false">
      <c r="A90" s="4" t="n">
        <v>2.864000797</v>
      </c>
      <c r="B90" s="4" t="n">
        <v>-0.011993165</v>
      </c>
      <c r="C90" s="4" t="n">
        <f aca="false">$I$3-B90</f>
        <v>0.0086449225</v>
      </c>
      <c r="D90" s="4" t="n">
        <v>-0.115121715</v>
      </c>
      <c r="E90" s="4" t="n">
        <v>0.313008666</v>
      </c>
      <c r="F90" s="4" t="n">
        <f aca="false">0.5*0.65*D90*D90</f>
        <v>0.0043072280109759</v>
      </c>
      <c r="G90" s="4" t="n">
        <f aca="false">0.5*22.125*B90*B90</f>
        <v>0.0015911858243093</v>
      </c>
      <c r="H90" s="4" t="n">
        <f aca="false">F90+G90</f>
        <v>0.0058984138352852</v>
      </c>
    </row>
    <row r="91" s="3" customFormat="true" ht="12.75" hidden="false" customHeight="false" outlineLevel="0" collapsed="false">
      <c r="A91" s="4" t="n">
        <v>2.89730072</v>
      </c>
      <c r="B91" s="4" t="n">
        <v>-0.015835335</v>
      </c>
      <c r="C91" s="4" t="n">
        <f aca="false">$I$3-B91</f>
        <v>0.0124870925</v>
      </c>
      <c r="D91" s="4" t="n">
        <v>-0.102941379</v>
      </c>
      <c r="E91" s="4" t="n">
        <v>0.451014519</v>
      </c>
      <c r="F91" s="4" t="n">
        <f aca="false">0.5*0.65*D91*D91</f>
        <v>0.00344400144088703</v>
      </c>
      <c r="G91" s="4" t="n">
        <f aca="false">0.5*22.125*B91*B91</f>
        <v>0.00277400854484461</v>
      </c>
      <c r="H91" s="4" t="n">
        <f aca="false">F91+G91</f>
        <v>0.00621800998573165</v>
      </c>
    </row>
    <row r="92" s="3" customFormat="true" ht="12.75" hidden="false" customHeight="false" outlineLevel="0" collapsed="false">
      <c r="A92" s="4" t="n">
        <v>2.930900812</v>
      </c>
      <c r="B92" s="4" t="n">
        <v>-0.019403087</v>
      </c>
      <c r="C92" s="4" t="n">
        <f aca="false">$I$3-B92</f>
        <v>0.0160548445</v>
      </c>
      <c r="D92" s="4" t="n">
        <v>-0.086341441</v>
      </c>
      <c r="E92" s="4" t="n">
        <v>0.56865561</v>
      </c>
      <c r="F92" s="4" t="n">
        <f aca="false">0.5*0.65*D92*D92</f>
        <v>0.00242282444103586</v>
      </c>
      <c r="G92" s="4" t="n">
        <f aca="false">0.5*22.125*B92*B92</f>
        <v>0.00416480762299586</v>
      </c>
      <c r="H92" s="4" t="n">
        <f aca="false">F92+G92</f>
        <v>0.00658763206403171</v>
      </c>
    </row>
    <row r="93" s="3" customFormat="true" ht="12.75" hidden="false" customHeight="false" outlineLevel="0" collapsed="false">
      <c r="A93" s="4" t="n">
        <v>2.964100838</v>
      </c>
      <c r="B93" s="4" t="n">
        <v>-0.021873089</v>
      </c>
      <c r="C93" s="4" t="n">
        <f aca="false">$I$3-B93</f>
        <v>0.0185248465</v>
      </c>
      <c r="D93" s="4" t="n">
        <v>-0.063968033</v>
      </c>
      <c r="E93" s="4" t="n">
        <v>0.650157273</v>
      </c>
      <c r="F93" s="4" t="n">
        <f aca="false">0.5*0.65*D93*D93</f>
        <v>0.00132987050491395</v>
      </c>
      <c r="G93" s="4" t="n">
        <f aca="false">0.5*22.125*B93*B93</f>
        <v>0.00529265424782125</v>
      </c>
      <c r="H93" s="4" t="n">
        <f aca="false">F93+G93</f>
        <v>0.0066225247527352</v>
      </c>
    </row>
    <row r="94" s="3" customFormat="true" ht="12.75" hidden="false" customHeight="false" outlineLevel="0" collapsed="false">
      <c r="A94" s="4" t="n">
        <v>2.997500896</v>
      </c>
      <c r="B94" s="4" t="n">
        <v>-0.023519756</v>
      </c>
      <c r="C94" s="4" t="n">
        <f aca="false">$I$3-B94</f>
        <v>0.0201715135</v>
      </c>
      <c r="D94" s="4" t="n">
        <v>-0.039206132</v>
      </c>
      <c r="E94" s="4" t="n">
        <v>0.711381733</v>
      </c>
      <c r="F94" s="4" t="n">
        <f aca="false">0.5*0.65*D94*D94</f>
        <v>0.000499564255580463</v>
      </c>
      <c r="G94" s="4" t="n">
        <f aca="false">0.5*22.125*B94*B94</f>
        <v>0.00611954182793862</v>
      </c>
      <c r="H94" s="4" t="n">
        <f aca="false">F94+G94</f>
        <v>0.00661910608351908</v>
      </c>
    </row>
    <row r="95" s="3" customFormat="true" ht="12.75" hidden="false" customHeight="false" outlineLevel="0" collapsed="false">
      <c r="A95" s="4" t="n">
        <v>3.030300856</v>
      </c>
      <c r="B95" s="4" t="n">
        <v>-0.024343092</v>
      </c>
      <c r="C95" s="4" t="n">
        <f aca="false">$I$3-B95</f>
        <v>0.0209948495</v>
      </c>
      <c r="D95" s="4" t="n">
        <v>-0.016470373</v>
      </c>
      <c r="E95" s="4" t="n">
        <v>0.742450237</v>
      </c>
      <c r="F95" s="4" t="n">
        <f aca="false">0.5*0.65*D95*D95</f>
        <v>8.81637856967169E-005</v>
      </c>
      <c r="G95" s="4" t="n">
        <f aca="false">0.5*22.125*B95*B95</f>
        <v>0.00655548404233263</v>
      </c>
      <c r="H95" s="4" t="n">
        <f aca="false">F95+G95</f>
        <v>0.00664364782802935</v>
      </c>
    </row>
    <row r="96" s="3" customFormat="true" ht="12.75" hidden="false" customHeight="false" outlineLevel="0" collapsed="false">
      <c r="A96" s="4" t="n">
        <v>3.063900948</v>
      </c>
      <c r="B96" s="4" t="n">
        <v>-0.024617508</v>
      </c>
      <c r="C96" s="4" t="n">
        <f aca="false">$I$3-B96</f>
        <v>0.0212692655</v>
      </c>
      <c r="D96" s="4" t="n">
        <v>0.008272421</v>
      </c>
      <c r="E96" s="4" t="n">
        <v>0.746059358</v>
      </c>
      <c r="F96" s="4" t="n">
        <f aca="false">0.5*0.65*D96*D96</f>
        <v>2.22407084904033E-005</v>
      </c>
      <c r="G96" s="4" t="n">
        <f aca="false">0.5*22.125*B96*B96</f>
        <v>0.00670411505768883</v>
      </c>
      <c r="H96" s="4" t="n">
        <f aca="false">F96+G96</f>
        <v>0.00672635576617924</v>
      </c>
    </row>
    <row r="97" s="3" customFormat="true" ht="12.75" hidden="false" customHeight="false" outlineLevel="0" collapsed="false">
      <c r="A97" s="4" t="n">
        <v>3.097400904</v>
      </c>
      <c r="B97" s="4" t="n">
        <v>-0.02406859</v>
      </c>
      <c r="C97" s="4" t="n">
        <f aca="false">$I$3-B97</f>
        <v>0.0207203475</v>
      </c>
      <c r="D97" s="4" t="n">
        <v>0.035000637</v>
      </c>
      <c r="E97" s="4" t="n">
        <v>0.727275789</v>
      </c>
      <c r="F97" s="4" t="n">
        <f aca="false">0.5*0.65*D97*D97</f>
        <v>0.000398139491881875</v>
      </c>
      <c r="G97" s="4" t="n">
        <f aca="false">0.5*22.125*B97*B97</f>
        <v>0.00640847333450586</v>
      </c>
      <c r="H97" s="4" t="n">
        <f aca="false">F97+G97</f>
        <v>0.00680661282638773</v>
      </c>
    </row>
    <row r="98" s="3" customFormat="true" ht="12.75" hidden="false" customHeight="false" outlineLevel="0" collapsed="false">
      <c r="A98" s="4" t="n">
        <v>3.130200863</v>
      </c>
      <c r="B98" s="4" t="n">
        <v>-0.022422006</v>
      </c>
      <c r="C98" s="4" t="n">
        <f aca="false">$I$3-B98</f>
        <v>0.0190737635</v>
      </c>
      <c r="D98" s="4" t="n">
        <v>0.05979592</v>
      </c>
      <c r="E98" s="4" t="n">
        <v>0.694663882</v>
      </c>
      <c r="F98" s="4" t="n">
        <f aca="false">0.5*0.65*D98*D98</f>
        <v>0.00116205441581008</v>
      </c>
      <c r="G98" s="4" t="n">
        <f aca="false">0.5*22.125*B98*B98</f>
        <v>0.0055616315307709</v>
      </c>
      <c r="H98" s="4" t="n">
        <f aca="false">F98+G98</f>
        <v>0.00672368594658098</v>
      </c>
    </row>
    <row r="99" s="3" customFormat="true" ht="12.75" hidden="false" customHeight="false" outlineLevel="0" collapsed="false">
      <c r="A99" s="4" t="n">
        <v>3.163600922</v>
      </c>
      <c r="B99" s="4" t="n">
        <v>-0.019677505</v>
      </c>
      <c r="C99" s="4" t="n">
        <f aca="false">$I$3-B99</f>
        <v>0.0163292625</v>
      </c>
      <c r="D99" s="4" t="n">
        <v>0.080475539</v>
      </c>
      <c r="E99" s="4" t="n">
        <v>0.585681736</v>
      </c>
      <c r="F99" s="4" t="n">
        <f aca="false">0.5*0.65*D99*D99</f>
        <v>0.00210480152263567</v>
      </c>
      <c r="G99" s="4" t="n">
        <f aca="false">0.5*22.125*B99*B99</f>
        <v>0.00428344649596434</v>
      </c>
      <c r="H99" s="4" t="n">
        <f aca="false">F99+G99</f>
        <v>0.00638824801860001</v>
      </c>
    </row>
    <row r="100" s="3" customFormat="true" ht="12.75" hidden="false" customHeight="false" outlineLevel="0" collapsed="false">
      <c r="A100" s="4" t="n">
        <v>3.19700098</v>
      </c>
      <c r="B100" s="4" t="n">
        <v>-0.016658669</v>
      </c>
      <c r="C100" s="4" t="n">
        <f aca="false">$I$3-B100</f>
        <v>0.0133104265</v>
      </c>
      <c r="D100" s="4" t="n">
        <v>0.100732207</v>
      </c>
      <c r="E100" s="4" t="n">
        <v>0.477405995</v>
      </c>
      <c r="F100" s="4" t="n">
        <f aca="false">0.5*0.65*D100*D100</f>
        <v>0.00329776769630453</v>
      </c>
      <c r="G100" s="4" t="n">
        <f aca="false">0.5*22.125*B100*B100</f>
        <v>0.00306996823467039</v>
      </c>
      <c r="H100" s="4" t="n">
        <f aca="false">F100+G100</f>
        <v>0.00636773593097492</v>
      </c>
    </row>
    <row r="101" s="3" customFormat="true" ht="12.75" hidden="false" customHeight="false" outlineLevel="0" collapsed="false">
      <c r="A101" s="4" t="n">
        <v>3.230401039</v>
      </c>
      <c r="B101" s="4" t="n">
        <v>-0.013365333</v>
      </c>
      <c r="C101" s="4" t="n">
        <f aca="false">$I$3-B101</f>
        <v>0.0100170905</v>
      </c>
      <c r="D101" s="4" t="n">
        <v>0.112896383</v>
      </c>
      <c r="E101" s="4" t="n">
        <v>0.368217051</v>
      </c>
      <c r="F101" s="4" t="n">
        <f aca="false">0.5*0.65*D101*D101</f>
        <v>0.00414231782070687</v>
      </c>
      <c r="G101" s="4" t="n">
        <f aca="false">0.5*22.125*B101*B101</f>
        <v>0.00197611789609733</v>
      </c>
      <c r="H101" s="4" t="n">
        <f aca="false">F101+G101</f>
        <v>0.00611843571680421</v>
      </c>
    </row>
    <row r="102" s="3" customFormat="true" ht="12.75" hidden="false" customHeight="false" outlineLevel="0" collapsed="false">
      <c r="A102" s="4" t="n">
        <v>3.263700962</v>
      </c>
      <c r="B102" s="4" t="n">
        <v>-0.008974247</v>
      </c>
      <c r="C102" s="4" t="n">
        <f aca="false">$I$3-B102</f>
        <v>0.0056260045</v>
      </c>
      <c r="D102" s="4" t="n">
        <v>0.123529665</v>
      </c>
      <c r="E102" s="4" t="n">
        <v>0.185760021</v>
      </c>
      <c r="F102" s="4" t="n">
        <f aca="false">0.5*0.65*D102*D102</f>
        <v>0.00495936289387897</v>
      </c>
      <c r="G102" s="4" t="n">
        <f aca="false">0.5*22.125*B102*B102</f>
        <v>0.000890941770713162</v>
      </c>
      <c r="H102" s="4" t="n">
        <f aca="false">F102+G102</f>
        <v>0.00585030466459213</v>
      </c>
    </row>
    <row r="103" s="3" customFormat="true" ht="12.75" hidden="false" customHeight="false" outlineLevel="0" collapsed="false">
      <c r="A103" s="4" t="n">
        <v>3.297301054</v>
      </c>
      <c r="B103" s="4" t="n">
        <v>-0.004583243</v>
      </c>
      <c r="C103" s="4" t="n">
        <f aca="false">$I$3-B103</f>
        <v>0.0012350005</v>
      </c>
      <c r="D103" s="4" t="n">
        <v>0.129706204</v>
      </c>
      <c r="E103" s="4" t="n">
        <v>0.050228477</v>
      </c>
      <c r="F103" s="4" t="n">
        <f aca="false">0.5*0.65*D103*D103</f>
        <v>0.00546770229072912</v>
      </c>
      <c r="G103" s="4" t="n">
        <f aca="false">0.5*22.125*B103*B103</f>
        <v>0.000232380162642355</v>
      </c>
      <c r="H103" s="4" t="n">
        <f aca="false">F103+G103</f>
        <v>0.00570008245337148</v>
      </c>
    </row>
    <row r="104" s="3" customFormat="true" ht="12.75" hidden="false" customHeight="false" outlineLevel="0" collapsed="false">
      <c r="A104" s="4" t="n">
        <v>3.330301046</v>
      </c>
      <c r="B104" s="4" t="n">
        <v>-0.000192157</v>
      </c>
      <c r="C104" s="4" t="n">
        <f aca="false">$I$3-B104</f>
        <v>-0.0031560855</v>
      </c>
      <c r="D104" s="4" t="n">
        <v>0.125494033</v>
      </c>
      <c r="E104" s="4" t="n">
        <v>-0.109865457</v>
      </c>
      <c r="F104" s="4" t="n">
        <f aca="false">0.5*0.65*D104*D104</f>
        <v>0.00511834450354665</v>
      </c>
      <c r="G104" s="4" t="n">
        <f aca="false">0.5*22.125*B104*B104</f>
        <v>4.08475208679563E-007</v>
      </c>
      <c r="H104" s="4" t="n">
        <f aca="false">F104+G104</f>
        <v>0.00511875297875533</v>
      </c>
    </row>
    <row r="105" s="3" customFormat="true" ht="12.75" hidden="false" customHeight="false" outlineLevel="0" collapsed="false">
      <c r="A105" s="4" t="n">
        <v>3.363701105</v>
      </c>
      <c r="B105" s="4" t="n">
        <v>0.003924513</v>
      </c>
      <c r="C105" s="4" t="n">
        <f aca="false">$I$3-B105</f>
        <v>-0.0072727555</v>
      </c>
      <c r="D105" s="4" t="n">
        <v>0.119591847</v>
      </c>
      <c r="E105" s="4" t="n">
        <v>-0.249125481</v>
      </c>
      <c r="F105" s="4" t="n">
        <f aca="false">0.5*0.65*D105*D105</f>
        <v>0.00464821820738321</v>
      </c>
      <c r="G105" s="4" t="n">
        <f aca="false">0.5*22.125*B105*B105</f>
        <v>0.000170382437801807</v>
      </c>
      <c r="H105" s="4" t="n">
        <f aca="false">F105+G105</f>
        <v>0.00481860064518502</v>
      </c>
    </row>
    <row r="106" s="3" customFormat="true" ht="12.75" hidden="false" customHeight="false" outlineLevel="0" collapsed="false">
      <c r="A106" s="4" t="n">
        <v>3.397101164</v>
      </c>
      <c r="B106" s="4" t="n">
        <v>0.007766682</v>
      </c>
      <c r="C106" s="4" t="n">
        <f aca="false">$I$3-B106</f>
        <v>-0.0111149245</v>
      </c>
      <c r="D106" s="4" t="n">
        <v>0.108873591</v>
      </c>
      <c r="E106" s="4" t="n">
        <v>-0.383299589</v>
      </c>
      <c r="F106" s="4" t="n">
        <f aca="false">0.5*0.65*D106*D106</f>
        <v>0.00385237411560147</v>
      </c>
      <c r="G106" s="4" t="n">
        <f aca="false">0.5*22.125*B106*B106</f>
        <v>0.000667304926510934</v>
      </c>
      <c r="H106" s="4" t="n">
        <f aca="false">F106+G106</f>
        <v>0.0045196790421124</v>
      </c>
    </row>
    <row r="107" s="3" customFormat="true" ht="12.75" hidden="false" customHeight="false" outlineLevel="0" collapsed="false">
      <c r="A107" s="4" t="n">
        <v>3.430401087</v>
      </c>
      <c r="B107" s="4" t="n">
        <v>0.011334435</v>
      </c>
      <c r="C107" s="4" t="n">
        <f aca="false">$I$3-B107</f>
        <v>-0.0146826775</v>
      </c>
      <c r="D107" s="4" t="n">
        <v>0.096547596</v>
      </c>
      <c r="E107" s="4" t="n">
        <v>-0.510175049</v>
      </c>
      <c r="F107" s="4" t="n">
        <f aca="false">0.5*0.65*D107*D107</f>
        <v>0.00302946744534825</v>
      </c>
      <c r="G107" s="4" t="n">
        <f aca="false">0.5*22.125*B107*B107</f>
        <v>0.00142119292300955</v>
      </c>
      <c r="H107" s="4" t="n">
        <f aca="false">F107+G107</f>
        <v>0.0044506603683578</v>
      </c>
    </row>
    <row r="108" s="3" customFormat="true" ht="12.75" hidden="false" customHeight="false" outlineLevel="0" collapsed="false">
      <c r="A108" s="4" t="n">
        <v>3.463901043</v>
      </c>
      <c r="B108" s="4" t="n">
        <v>0.014353354</v>
      </c>
      <c r="C108" s="4" t="n">
        <f aca="false">$I$3-B108</f>
        <v>-0.0177015965</v>
      </c>
      <c r="D108" s="4" t="n">
        <v>0.074285209</v>
      </c>
      <c r="E108" s="4" t="n">
        <v>-0.616602004</v>
      </c>
      <c r="F108" s="4" t="n">
        <f aca="false">0.5*0.65*D108*D108</f>
        <v>0.00179344498975645</v>
      </c>
      <c r="G108" s="4" t="n">
        <f aca="false">0.5*22.125*B108*B108</f>
        <v>0.00227908265473306</v>
      </c>
      <c r="H108" s="4" t="n">
        <f aca="false">F108+G108</f>
        <v>0.00407252764448951</v>
      </c>
    </row>
    <row r="109" s="3" customFormat="true" ht="12.75" hidden="false" customHeight="false" outlineLevel="0" collapsed="false">
      <c r="A109" s="4" t="n">
        <v>3.497301102</v>
      </c>
      <c r="B109" s="4" t="n">
        <v>0.016823271</v>
      </c>
      <c r="C109" s="4" t="n">
        <f aca="false">$I$3-B109</f>
        <v>-0.0201715135</v>
      </c>
      <c r="D109" s="4" t="n">
        <v>0.051432457</v>
      </c>
      <c r="E109" s="4" t="n">
        <v>-0.723745286</v>
      </c>
      <c r="F109" s="4" t="n">
        <f aca="false">0.5*0.65*D109*D109</f>
        <v>0.000859721730743476</v>
      </c>
      <c r="G109" s="4" t="n">
        <f aca="false">0.5*22.125*B109*B109</f>
        <v>0.00313093582148007</v>
      </c>
      <c r="H109" s="4" t="n">
        <f aca="false">F109+G109</f>
        <v>0.00399065755222354</v>
      </c>
    </row>
    <row r="110" s="3" customFormat="true" ht="12.75" hidden="false" customHeight="false" outlineLevel="0" collapsed="false">
      <c r="A110" s="4" t="n">
        <v>3.530101061</v>
      </c>
      <c r="B110" s="4" t="n">
        <v>0.017646607</v>
      </c>
      <c r="C110" s="4" t="n">
        <f aca="false">$I$3-B110</f>
        <v>-0.0209948495</v>
      </c>
      <c r="D110" s="4" t="n">
        <v>0.026865585</v>
      </c>
      <c r="E110" s="4" t="n">
        <v>-0.698796988</v>
      </c>
      <c r="F110" s="4" t="n">
        <f aca="false">0.5*0.65*D110*D110</f>
        <v>0.000234571888652473</v>
      </c>
      <c r="G110" s="4" t="n">
        <f aca="false">0.5*22.125*B110*B110</f>
        <v>0.00344489279590022</v>
      </c>
      <c r="H110" s="4" t="n">
        <f aca="false">F110+G110</f>
        <v>0.00367946468455269</v>
      </c>
    </row>
    <row r="111" s="3" customFormat="true" ht="12.75" hidden="false" customHeight="false" outlineLevel="0" collapsed="false">
      <c r="A111" s="4" t="n">
        <v>3.56380105</v>
      </c>
      <c r="B111" s="4" t="n">
        <v>0.018195523</v>
      </c>
      <c r="C111" s="4" t="n">
        <f aca="false">$I$3-B111</f>
        <v>-0.0215437655</v>
      </c>
      <c r="D111" s="4" t="n">
        <v>0</v>
      </c>
      <c r="E111" s="4" t="n">
        <v>-0.744401813</v>
      </c>
      <c r="F111" s="4" t="n">
        <f aca="false">0.5*0.65*D111*D111</f>
        <v>0</v>
      </c>
      <c r="G111" s="4" t="n">
        <f aca="false">0.5*22.125*B111*B111</f>
        <v>0.00366253994575654</v>
      </c>
      <c r="H111" s="4" t="n">
        <f aca="false">F111+G111</f>
        <v>0.00366253994575654</v>
      </c>
    </row>
    <row r="112" s="3" customFormat="true" ht="12.75" hidden="false" customHeight="false" outlineLevel="0" collapsed="false">
      <c r="A112" s="4" t="n">
        <v>3.596701145</v>
      </c>
      <c r="B112" s="4" t="n">
        <v>0.017921107</v>
      </c>
      <c r="C112" s="4" t="n">
        <f aca="false">$I$3-B112</f>
        <v>-0.0212693495</v>
      </c>
      <c r="D112" s="4" t="n">
        <v>-0.018515104</v>
      </c>
      <c r="E112" s="4" t="n">
        <v>-0.724953592</v>
      </c>
      <c r="F112" s="4" t="n">
        <f aca="false">0.5*0.65*D112*D112</f>
        <v>0.000111412949742515</v>
      </c>
      <c r="G112" s="4" t="n">
        <f aca="false">0.5*22.125*B112*B112</f>
        <v>0.00355289971691653</v>
      </c>
      <c r="H112" s="4" t="n">
        <f aca="false">F112+G112</f>
        <v>0.00366431266665904</v>
      </c>
    </row>
    <row r="113" s="3" customFormat="true" ht="12.75" hidden="false" customHeight="false" outlineLevel="0" collapsed="false">
      <c r="A113" s="4" t="n">
        <v>3.630101204</v>
      </c>
      <c r="B113" s="4" t="n">
        <v>0.016823271</v>
      </c>
      <c r="C113" s="4" t="n">
        <f aca="false">$I$3-B113</f>
        <v>-0.0201715135</v>
      </c>
      <c r="D113" s="4" t="n">
        <v>-0.047424179</v>
      </c>
      <c r="E113" s="4" t="n">
        <v>-0.682136655</v>
      </c>
      <c r="F113" s="4" t="n">
        <f aca="false">0.5*0.65*D113*D113</f>
        <v>0.000730942144992813</v>
      </c>
      <c r="G113" s="4" t="n">
        <f aca="false">0.5*22.125*B113*B113</f>
        <v>0.00313093582148007</v>
      </c>
      <c r="H113" s="4" t="n">
        <f aca="false">F113+G113</f>
        <v>0.00386187796647288</v>
      </c>
    </row>
    <row r="114" s="3" customFormat="true" ht="12.75" hidden="false" customHeight="false" outlineLevel="0" collapsed="false">
      <c r="A114" s="4" t="n">
        <v>3.663501263</v>
      </c>
      <c r="B114" s="4" t="n">
        <v>0.015176688</v>
      </c>
      <c r="C114" s="4" t="n">
        <f aca="false">$I$3-B114</f>
        <v>-0.0185249305</v>
      </c>
      <c r="D114" s="4" t="n">
        <v>-0.069843367</v>
      </c>
      <c r="E114" s="4" t="n">
        <v>-0.664561868</v>
      </c>
      <c r="F114" s="4" t="n">
        <f aca="false">0.5*0.65*D114*D114</f>
        <v>0.00158538117201642</v>
      </c>
      <c r="G114" s="4" t="n">
        <f aca="false">0.5*22.125*B114*B114</f>
        <v>0.00254804618630837</v>
      </c>
      <c r="H114" s="4" t="n">
        <f aca="false">F114+G114</f>
        <v>0.00413342735832479</v>
      </c>
    </row>
    <row r="115" s="3" customFormat="true" ht="12.75" hidden="false" customHeight="false" outlineLevel="0" collapsed="false">
      <c r="A115" s="4" t="n">
        <v>3.696901321</v>
      </c>
      <c r="B115" s="4" t="n">
        <v>0.011883352</v>
      </c>
      <c r="C115" s="4" t="n">
        <f aca="false">$I$3-B115</f>
        <v>-0.0152315945</v>
      </c>
      <c r="D115" s="4" t="n">
        <v>-0.090792574</v>
      </c>
      <c r="E115" s="4" t="n">
        <v>-0.527111709</v>
      </c>
      <c r="F115" s="4" t="n">
        <f aca="false">0.5*0.65*D115*D115</f>
        <v>0.00267906973540228</v>
      </c>
      <c r="G115" s="4" t="n">
        <f aca="false">0.5*22.125*B115*B115</f>
        <v>0.00156218048073719</v>
      </c>
      <c r="H115" s="4" t="n">
        <f aca="false">F115+G115</f>
        <v>0.00424125021613947</v>
      </c>
    </row>
    <row r="116" s="3" customFormat="true" ht="12.75" hidden="false" customHeight="false" outlineLevel="0" collapsed="false">
      <c r="A116" s="4" t="n">
        <v>3.73030138</v>
      </c>
      <c r="B116" s="4" t="n">
        <v>0.008590017</v>
      </c>
      <c r="C116" s="4" t="n">
        <f aca="false">$I$3-B116</f>
        <v>-0.0119382595</v>
      </c>
      <c r="D116" s="4" t="n">
        <v>-0.107300721</v>
      </c>
      <c r="E116" s="4" t="n">
        <v>-0.405051827</v>
      </c>
      <c r="F116" s="4" t="n">
        <f aca="false">0.5*0.65*D116*D116</f>
        <v>0.00374186953631395</v>
      </c>
      <c r="G116" s="4" t="n">
        <f aca="false">0.5*22.125*B116*B116</f>
        <v>0.000816284087166947</v>
      </c>
      <c r="H116" s="4" t="n">
        <f aca="false">F116+G116</f>
        <v>0.0045581536234809</v>
      </c>
    </row>
    <row r="117" s="3" customFormat="true" ht="12.75" hidden="false" customHeight="false" outlineLevel="0" collapsed="false">
      <c r="A117" s="4" t="n">
        <v>3.763101339</v>
      </c>
      <c r="B117" s="4" t="n">
        <v>0.004747847</v>
      </c>
      <c r="C117" s="4" t="n">
        <f aca="false">$I$3-B117</f>
        <v>-0.0080960895</v>
      </c>
      <c r="D117" s="4" t="n">
        <v>-0.117530107</v>
      </c>
      <c r="E117" s="4" t="n">
        <v>-0.277616233</v>
      </c>
      <c r="F117" s="4" t="n">
        <f aca="false">0.5*0.65*D117*D117</f>
        <v>0.00448933096671522</v>
      </c>
      <c r="G117" s="4" t="n">
        <f aca="false">0.5*22.125*B117*B117</f>
        <v>0.000249371440685462</v>
      </c>
      <c r="H117" s="4" t="n">
        <f aca="false">F117+G117</f>
        <v>0.00473870240740068</v>
      </c>
    </row>
    <row r="118" s="3" customFormat="true" ht="12.75" hidden="false" customHeight="false" outlineLevel="0" collapsed="false">
      <c r="A118" s="4" t="n">
        <v>3.796501398</v>
      </c>
      <c r="B118" s="4" t="n">
        <v>0.000905678</v>
      </c>
      <c r="C118" s="4" t="n">
        <f aca="false">$I$3-B118</f>
        <v>-0.0042539205</v>
      </c>
      <c r="D118" s="4" t="n">
        <v>-0.123715311</v>
      </c>
      <c r="E118" s="4" t="n">
        <v>-0.152148917</v>
      </c>
      <c r="F118" s="4" t="n">
        <f aca="false">0.5*0.65*D118*D118</f>
        <v>0.00497428040714368</v>
      </c>
      <c r="G118" s="4" t="n">
        <f aca="false">0.5*22.125*B118*B118</f>
        <v>9.07404482650425E-006</v>
      </c>
      <c r="H118" s="4" t="n">
        <f aca="false">F118+G118</f>
        <v>0.00498335445197019</v>
      </c>
    </row>
    <row r="119" s="3" customFormat="true" ht="12.75" hidden="false" customHeight="false" outlineLevel="0" collapsed="false">
      <c r="A119" s="4" t="n">
        <v>3.830001354</v>
      </c>
      <c r="B119" s="4" t="n">
        <v>-0.003759909</v>
      </c>
      <c r="C119" s="4" t="n">
        <f aca="false">$I$3-B119</f>
        <v>0.000411666499999999</v>
      </c>
      <c r="D119" s="4" t="n">
        <v>-0.127743304</v>
      </c>
      <c r="E119" s="4" t="n">
        <v>0.029040316</v>
      </c>
      <c r="F119" s="4" t="n">
        <f aca="false">0.5*0.65*D119*D119</f>
        <v>0.00530346430797184</v>
      </c>
      <c r="G119" s="4" t="n">
        <f aca="false">0.5*22.125*B119*B119</f>
        <v>0.000156389629801609</v>
      </c>
      <c r="H119" s="4" t="n">
        <f aca="false">F119+G119</f>
        <v>0.00545985393777345</v>
      </c>
    </row>
    <row r="120" s="3" customFormat="true" ht="12.75" hidden="false" customHeight="false" outlineLevel="0" collapsed="false">
      <c r="A120" s="4" t="n">
        <v>3.863401413</v>
      </c>
      <c r="B120" s="4" t="n">
        <v>-0.007876496</v>
      </c>
      <c r="C120" s="4" t="n">
        <f aca="false">$I$3-B120</f>
        <v>0.0045282535</v>
      </c>
      <c r="D120" s="4" t="n">
        <v>-0.127551749</v>
      </c>
      <c r="E120" s="4" t="n">
        <v>0.168312699</v>
      </c>
      <c r="F120" s="4" t="n">
        <f aca="false">0.5*0.65*D120*D120</f>
        <v>0.00528757081871168</v>
      </c>
      <c r="G120" s="4" t="n">
        <f aca="false">0.5*22.125*B120*B120</f>
        <v>0.000686308530945552</v>
      </c>
      <c r="H120" s="4" t="n">
        <f aca="false">F120+G120</f>
        <v>0.00597387934965723</v>
      </c>
    </row>
    <row r="121" s="3" customFormat="true" ht="12.75" hidden="false" customHeight="false" outlineLevel="0" collapsed="false">
      <c r="A121" s="4" t="n">
        <v>3.896301508</v>
      </c>
      <c r="B121" s="4" t="n">
        <v>-0.012267582</v>
      </c>
      <c r="C121" s="4" t="n">
        <f aca="false">$I$3-B121</f>
        <v>0.0089193395</v>
      </c>
      <c r="D121" s="4" t="n">
        <v>-0.113661937</v>
      </c>
      <c r="E121" s="4" t="n">
        <v>0.325808465</v>
      </c>
      <c r="F121" s="4" t="n">
        <f aca="false">0.5*0.65*D121*D121</f>
        <v>0.00419868667484239</v>
      </c>
      <c r="G121" s="4" t="n">
        <f aca="false">0.5*22.125*B121*B121</f>
        <v>0.00166483509740188</v>
      </c>
      <c r="H121" s="4" t="n">
        <f aca="false">F121+G121</f>
        <v>0.00586352177224428</v>
      </c>
    </row>
    <row r="122" s="3" customFormat="true" ht="12.75" hidden="false" customHeight="false" outlineLevel="0" collapsed="false">
      <c r="A122" s="4" t="n">
        <v>3.9299016</v>
      </c>
      <c r="B122" s="4" t="n">
        <v>-0.016109752</v>
      </c>
      <c r="C122" s="4" t="n">
        <f aca="false">$I$3-B122</f>
        <v>0.0127615095</v>
      </c>
      <c r="D122" s="4" t="n">
        <v>-0.101262368</v>
      </c>
      <c r="E122" s="4" t="n">
        <v>0.493976474</v>
      </c>
      <c r="F122" s="4" t="n">
        <f aca="false">0.5*0.65*D122*D122</f>
        <v>0.00333257183121441</v>
      </c>
      <c r="G122" s="4" t="n">
        <f aca="false">0.5*22.125*B122*B122</f>
        <v>0.00287098546136039</v>
      </c>
      <c r="H122" s="4" t="n">
        <f aca="false">F122+G122</f>
        <v>0.0062035572925748</v>
      </c>
    </row>
    <row r="123" s="3" customFormat="true" ht="12.75" hidden="false" customHeight="false" outlineLevel="0" collapsed="false">
      <c r="A123" s="4" t="n">
        <v>3.962801695</v>
      </c>
      <c r="B123" s="4" t="n">
        <v>-0.018854253</v>
      </c>
      <c r="C123" s="4" t="n">
        <f aca="false">$I$3-B123</f>
        <v>0.0155060105</v>
      </c>
      <c r="D123" s="4" t="n">
        <v>-0.084475823</v>
      </c>
      <c r="E123" s="4" t="n">
        <v>0.544415653</v>
      </c>
      <c r="F123" s="4" t="n">
        <f aca="false">0.5*0.65*D123*D123</f>
        <v>0.00231925351824638</v>
      </c>
      <c r="G123" s="4" t="n">
        <f aca="false">0.5*22.125*B123*B123</f>
        <v>0.00393252909657985</v>
      </c>
      <c r="H123" s="4" t="n">
        <f aca="false">F123+G123</f>
        <v>0.00625178261482623</v>
      </c>
    </row>
    <row r="124" s="3" customFormat="true" ht="12.75" hidden="false" customHeight="false" outlineLevel="0" collapsed="false">
      <c r="A124" s="4" t="n">
        <v>3.996201754</v>
      </c>
      <c r="B124" s="4" t="n">
        <v>-0.021324173</v>
      </c>
      <c r="C124" s="4" t="n">
        <f aca="false">$I$3-B124</f>
        <v>0.0179759305</v>
      </c>
      <c r="D124" s="4" t="n">
        <v>-0.061951507</v>
      </c>
      <c r="E124" s="4" t="n">
        <v>0.638009608</v>
      </c>
      <c r="F124" s="4" t="n">
        <f aca="false">0.5*0.65*D124*D124</f>
        <v>0.00124734649636059</v>
      </c>
      <c r="G124" s="4" t="n">
        <f aca="false">0.5*22.125*B124*B124</f>
        <v>0.00503034391760659</v>
      </c>
      <c r="H124" s="4" t="n">
        <f aca="false">F124+G124</f>
        <v>0.00627769041396718</v>
      </c>
    </row>
    <row r="125" s="3" customFormat="true" ht="12.75" hidden="false" customHeight="false" outlineLevel="0" collapsed="false">
      <c r="A125" s="4" t="n">
        <v>4.029501438</v>
      </c>
      <c r="B125" s="4" t="n">
        <v>-0.023519756</v>
      </c>
      <c r="C125" s="4" t="n">
        <f aca="false">$I$3-B125</f>
        <v>0.0201715135</v>
      </c>
      <c r="D125" s="4" t="n">
        <v>-0.041145805</v>
      </c>
      <c r="E125" s="4" t="n">
        <v>0.710365474</v>
      </c>
      <c r="F125" s="4" t="n">
        <f aca="false">0.5*0.65*D125*D125</f>
        <v>0.000550217612456858</v>
      </c>
      <c r="G125" s="4" t="n">
        <f aca="false">0.5*22.125*B125*B125</f>
        <v>0.00611954182793862</v>
      </c>
      <c r="H125" s="4" t="n">
        <f aca="false">F125+G125</f>
        <v>0.00666975944039548</v>
      </c>
    </row>
    <row r="126" s="3" customFormat="true" ht="12.75" hidden="false" customHeight="false" outlineLevel="0" collapsed="false">
      <c r="A126" s="4" t="n">
        <v>4.062801361</v>
      </c>
      <c r="B126" s="4" t="n">
        <v>-0.024343092</v>
      </c>
      <c r="C126" s="4" t="n">
        <f aca="false">$I$3-B126</f>
        <v>0.0209948495</v>
      </c>
      <c r="D126" s="4" t="n">
        <v>-0.016471045</v>
      </c>
      <c r="E126" s="4" t="n">
        <v>0.726931691</v>
      </c>
      <c r="F126" s="4" t="n">
        <f aca="false">0.5*0.65*D126*D126</f>
        <v>8.81709801024081E-005</v>
      </c>
      <c r="G126" s="4" t="n">
        <f aca="false">0.5*22.125*B126*B126</f>
        <v>0.00655548404233263</v>
      </c>
      <c r="H126" s="4" t="n">
        <f aca="false">F126+G126</f>
        <v>0.00664365502243504</v>
      </c>
    </row>
    <row r="127" s="3" customFormat="true" ht="12.75" hidden="false" customHeight="false" outlineLevel="0" collapsed="false">
      <c r="A127" s="4" t="n">
        <v>4.09620142</v>
      </c>
      <c r="B127" s="4" t="n">
        <v>-0.024343092</v>
      </c>
      <c r="C127" s="4" t="n">
        <f aca="false">$I$3-B127</f>
        <v>0.0209948495</v>
      </c>
      <c r="D127" s="4" t="n">
        <v>0.010286733</v>
      </c>
      <c r="E127" s="4" t="n">
        <v>0.741880178</v>
      </c>
      <c r="F127" s="4" t="n">
        <f aca="false">0.5*0.65*D127*D127</f>
        <v>3.43904846393189E-005</v>
      </c>
      <c r="G127" s="4" t="n">
        <f aca="false">0.5*22.125*B127*B127</f>
        <v>0.00655548404233263</v>
      </c>
      <c r="H127" s="4" t="n">
        <f aca="false">F127+G127</f>
        <v>0.00658987452697195</v>
      </c>
    </row>
    <row r="128" s="3" customFormat="true" ht="12.75" hidden="false" customHeight="false" outlineLevel="0" collapsed="false">
      <c r="A128" s="4" t="n">
        <v>4.129501343</v>
      </c>
      <c r="B128" s="4" t="n">
        <v>-0.023519756</v>
      </c>
      <c r="C128" s="4" t="n">
        <f aca="false">$I$3-B128</f>
        <v>0.0201715135</v>
      </c>
      <c r="D128" s="4" t="n">
        <v>0.034948193</v>
      </c>
      <c r="E128" s="4" t="n">
        <v>0.725736499</v>
      </c>
      <c r="F128" s="4" t="n">
        <f aca="false">0.5*0.65*D128*D128</f>
        <v>0.000396947263038706</v>
      </c>
      <c r="G128" s="4" t="n">
        <f aca="false">0.5*22.125*B128*B128</f>
        <v>0.00611954182793862</v>
      </c>
      <c r="H128" s="4" t="n">
        <f aca="false">F128+G128</f>
        <v>0.00651648909097732</v>
      </c>
    </row>
    <row r="129" s="3" customFormat="true" ht="12.75" hidden="false" customHeight="false" outlineLevel="0" collapsed="false">
      <c r="A129" s="4" t="n">
        <v>4.162901402</v>
      </c>
      <c r="B129" s="4" t="n">
        <v>-0.022147506</v>
      </c>
      <c r="C129" s="4" t="n">
        <f aca="false">$I$3-B129</f>
        <v>0.0187992635</v>
      </c>
      <c r="D129" s="4" t="n">
        <v>0.057820983</v>
      </c>
      <c r="E129" s="4" t="n">
        <v>0.666749239</v>
      </c>
      <c r="F129" s="4" t="n">
        <f aca="false">0.5*0.65*D129*D129</f>
        <v>0.00108656147440304</v>
      </c>
      <c r="G129" s="4" t="n">
        <f aca="false">0.5*22.125*B129*B129</f>
        <v>0.00542628924359665</v>
      </c>
      <c r="H129" s="4" t="n">
        <f aca="false">F129+G129</f>
        <v>0.00651285071799969</v>
      </c>
    </row>
    <row r="130" s="3" customFormat="true" ht="12.75" hidden="false" customHeight="false" outlineLevel="0" collapsed="false">
      <c r="A130" s="4" t="n">
        <v>4.19630146</v>
      </c>
      <c r="B130" s="4" t="n">
        <v>-0.019677505</v>
      </c>
      <c r="C130" s="4" t="n">
        <f aca="false">$I$3-B130</f>
        <v>0.0163292625</v>
      </c>
      <c r="D130" s="4" t="n">
        <v>0.080414847</v>
      </c>
      <c r="E130" s="4" t="n">
        <v>0.573965251</v>
      </c>
      <c r="F130" s="4" t="n">
        <f aca="false">0.5*0.65*D130*D130</f>
        <v>0.00210162797586086</v>
      </c>
      <c r="G130" s="4" t="n">
        <f aca="false">0.5*22.125*B130*B130</f>
        <v>0.00428344649596434</v>
      </c>
      <c r="H130" s="4" t="n">
        <f aca="false">F130+G130</f>
        <v>0.0063850744718252</v>
      </c>
    </row>
    <row r="131" s="3" customFormat="true" ht="12.75" hidden="false" customHeight="false" outlineLevel="0" collapsed="false">
      <c r="A131" s="4" t="n">
        <v>4.229101658</v>
      </c>
      <c r="B131" s="4" t="n">
        <v>-0.016658669</v>
      </c>
      <c r="C131" s="4" t="n">
        <f aca="false">$I$3-B131</f>
        <v>0.0133104265</v>
      </c>
      <c r="D131" s="4" t="n">
        <v>0.098897867</v>
      </c>
      <c r="E131" s="4" t="n">
        <v>0.459711552</v>
      </c>
      <c r="F131" s="4" t="n">
        <f aca="false">0.5*0.65*D131*D131</f>
        <v>0.00317875613157365</v>
      </c>
      <c r="G131" s="4" t="n">
        <f aca="false">0.5*22.125*B131*B131</f>
        <v>0.00306996823467039</v>
      </c>
      <c r="H131" s="4" t="n">
        <f aca="false">F131+G131</f>
        <v>0.00624872436624404</v>
      </c>
    </row>
    <row r="132" s="3" customFormat="true" ht="12.75" hidden="false" customHeight="false" outlineLevel="0" collapsed="false">
      <c r="A132" s="4" t="n">
        <v>4.262601852</v>
      </c>
      <c r="B132" s="4" t="n">
        <v>-0.012816499</v>
      </c>
      <c r="C132" s="4" t="n">
        <f aca="false">$I$3-B132</f>
        <v>0.0094682565</v>
      </c>
      <c r="D132" s="4" t="n">
        <v>0.111343257</v>
      </c>
      <c r="E132" s="4" t="n">
        <v>0.323929757</v>
      </c>
      <c r="F132" s="4" t="n">
        <f aca="false">0.5*0.65*D132*D132</f>
        <v>0.00402912928579462</v>
      </c>
      <c r="G132" s="4" t="n">
        <f aca="false">0.5*22.125*B132*B132</f>
        <v>0.00181715552820057</v>
      </c>
      <c r="H132" s="4" t="n">
        <f aca="false">F132+G132</f>
        <v>0.00584628481399519</v>
      </c>
    </row>
    <row r="133" s="3" customFormat="true" ht="12.75" hidden="false" customHeight="false" outlineLevel="0" collapsed="false">
      <c r="A133" s="4" t="n">
        <v>4.296102047</v>
      </c>
      <c r="B133" s="4" t="n">
        <v>-0.008974247</v>
      </c>
      <c r="C133" s="4" t="n">
        <f aca="false">$I$3-B133</f>
        <v>0.0056260045</v>
      </c>
      <c r="D133" s="4" t="n">
        <v>0.119054861</v>
      </c>
      <c r="E133" s="4" t="n">
        <v>0.184229672</v>
      </c>
      <c r="F133" s="4" t="n">
        <f aca="false">0.5*0.65*D133*D133</f>
        <v>0.00460656947651203</v>
      </c>
      <c r="G133" s="4" t="n">
        <f aca="false">0.5*22.125*B133*B133</f>
        <v>0.000890941770713162</v>
      </c>
      <c r="H133" s="4" t="n">
        <f aca="false">F133+G133</f>
        <v>0.00549751124722519</v>
      </c>
    </row>
    <row r="134" s="3" customFormat="true" ht="12.75" hidden="false" customHeight="false" outlineLevel="0" collapsed="false">
      <c r="A134" s="4" t="n">
        <v>4.32940197</v>
      </c>
      <c r="B134" s="4" t="n">
        <v>-0.00485766</v>
      </c>
      <c r="C134" s="4" t="n">
        <f aca="false">$I$3-B134</f>
        <v>0.0015094175</v>
      </c>
      <c r="D134" s="4" t="n">
        <v>0.123530068</v>
      </c>
      <c r="E134" s="4" t="n">
        <v>0.060531806</v>
      </c>
      <c r="F134" s="4" t="n">
        <f aca="false">0.5*0.65*D134*D134</f>
        <v>0.0049593952525275</v>
      </c>
      <c r="G134" s="4" t="n">
        <f aca="false">0.5*22.125*B134*B134</f>
        <v>0.000261040271223825</v>
      </c>
      <c r="H134" s="4" t="n">
        <f aca="false">F134+G134</f>
        <v>0.00522043552375133</v>
      </c>
    </row>
    <row r="135" s="3" customFormat="true" ht="12.75" hidden="false" customHeight="false" outlineLevel="0" collapsed="false">
      <c r="A135" s="4" t="n">
        <v>4.362802029</v>
      </c>
      <c r="B135" s="4" t="n">
        <v>-0.00074099</v>
      </c>
      <c r="C135" s="4" t="n">
        <f aca="false">$I$3-B135</f>
        <v>-0.0026072525</v>
      </c>
      <c r="D135" s="4" t="n">
        <v>0.123529442</v>
      </c>
      <c r="E135" s="4" t="n">
        <v>-0.072700918</v>
      </c>
      <c r="F135" s="4" t="n">
        <f aca="false">0.5*0.65*D135*D135</f>
        <v>0.00495934498827019</v>
      </c>
      <c r="G135" s="4" t="n">
        <f aca="false">0.5*22.125*B135*B135</f>
        <v>6.07404461735625E-006</v>
      </c>
      <c r="H135" s="4" t="n">
        <f aca="false">F135+G135</f>
        <v>0.00496541903288755</v>
      </c>
    </row>
    <row r="136" s="3" customFormat="true" ht="12.75" hidden="false" customHeight="false" outlineLevel="0" collapsed="false">
      <c r="A136" s="4" t="n">
        <v>4.395902157</v>
      </c>
      <c r="B136" s="4" t="n">
        <v>0.003650096</v>
      </c>
      <c r="C136" s="4" t="n">
        <f aca="false">$I$3-B136</f>
        <v>-0.0069983385</v>
      </c>
      <c r="D136" s="4" t="n">
        <v>0.119412169</v>
      </c>
      <c r="E136" s="4" t="n">
        <v>-0.231154963</v>
      </c>
      <c r="F136" s="4" t="n">
        <f aca="false">0.5*0.65*D136*D136</f>
        <v>0.00463426148421748</v>
      </c>
      <c r="G136" s="4" t="n">
        <f aca="false">0.5*22.125*B136*B136</f>
        <v>0.000147387908951952</v>
      </c>
      <c r="H136" s="4" t="n">
        <f aca="false">F136+G136</f>
        <v>0.00478164939316943</v>
      </c>
    </row>
    <row r="137" s="3" customFormat="true" ht="12.75" hidden="false" customHeight="false" outlineLevel="0" collapsed="false">
      <c r="A137" s="4" t="n">
        <v>4.429402351</v>
      </c>
      <c r="B137" s="4" t="n">
        <v>0.007492266</v>
      </c>
      <c r="C137" s="4" t="n">
        <f aca="false">$I$3-B137</f>
        <v>-0.0108405085</v>
      </c>
      <c r="D137" s="4" t="n">
        <v>0.109363809</v>
      </c>
      <c r="E137" s="4" t="n">
        <v>-0.370676666</v>
      </c>
      <c r="F137" s="4" t="n">
        <f aca="false">0.5*0.65*D137*D137</f>
        <v>0.00388714388367126</v>
      </c>
      <c r="G137" s="4" t="n">
        <f aca="false">0.5*22.125*B137*B137</f>
        <v>0.000620982926075738</v>
      </c>
      <c r="H137" s="4" t="n">
        <f aca="false">F137+G137</f>
        <v>0.004508126809747</v>
      </c>
    </row>
    <row r="138" s="3" customFormat="true" ht="12.75" hidden="false" customHeight="false" outlineLevel="0" collapsed="false">
      <c r="A138" s="4" t="n">
        <v>4.462702274</v>
      </c>
      <c r="B138" s="4" t="n">
        <v>0.011060018</v>
      </c>
      <c r="C138" s="4" t="n">
        <f aca="false">$I$3-B138</f>
        <v>-0.0144082605</v>
      </c>
      <c r="D138" s="4" t="n">
        <v>0.092717037</v>
      </c>
      <c r="E138" s="4" t="n">
        <v>-0.509487391</v>
      </c>
      <c r="F138" s="4" t="n">
        <f aca="false">0.5*0.65*D138*D138</f>
        <v>0.0027938459087693</v>
      </c>
      <c r="G138" s="4" t="n">
        <f aca="false">0.5*22.125*B138*B138</f>
        <v>0.00135320922964858</v>
      </c>
      <c r="H138" s="4" t="n">
        <f aca="false">F138+G138</f>
        <v>0.00414705513841788</v>
      </c>
    </row>
    <row r="139" s="3" customFormat="true" ht="12.75" hidden="false" customHeight="false" outlineLevel="0" collapsed="false">
      <c r="A139" s="4" t="n">
        <v>4.495802402</v>
      </c>
      <c r="B139" s="4" t="n">
        <v>0.013804437</v>
      </c>
      <c r="C139" s="4" t="n">
        <f aca="false">$I$3-B139</f>
        <v>-0.0171526795</v>
      </c>
      <c r="D139" s="4" t="n">
        <v>0.074229307</v>
      </c>
      <c r="E139" s="4" t="n">
        <v>-0.58981353</v>
      </c>
      <c r="F139" s="4" t="n">
        <f aca="false">0.5*0.65*D139*D139</f>
        <v>0.00179074675575258</v>
      </c>
      <c r="G139" s="4" t="n">
        <f aca="false">0.5*22.125*B139*B139</f>
        <v>0.00210809744481209</v>
      </c>
      <c r="H139" s="4" t="n">
        <f aca="false">F139+G139</f>
        <v>0.00389884420056467</v>
      </c>
    </row>
    <row r="140" s="3" customFormat="true" ht="12.75" hidden="false" customHeight="false" outlineLevel="0" collapsed="false">
      <c r="A140" s="4" t="n">
        <v>4.529102325</v>
      </c>
      <c r="B140" s="4" t="n">
        <v>0.016000021</v>
      </c>
      <c r="C140" s="4" t="n">
        <f aca="false">$I$3-B140</f>
        <v>-0.0193482635</v>
      </c>
      <c r="D140" s="4" t="n">
        <v>0.051548362</v>
      </c>
      <c r="E140" s="4" t="n">
        <v>-0.681129694</v>
      </c>
      <c r="F140" s="4" t="n">
        <f aca="false">0.5*0.65*D140*D140</f>
        <v>0.000863600928086989</v>
      </c>
      <c r="G140" s="4" t="n">
        <f aca="false">0.5*22.125*B140*B140</f>
        <v>0.00283200743400488</v>
      </c>
      <c r="H140" s="4" t="n">
        <f aca="false">F140+G140</f>
        <v>0.00369560836209187</v>
      </c>
    </row>
    <row r="141" s="3" customFormat="true" ht="12.75" hidden="false" customHeight="false" outlineLevel="0" collapsed="false">
      <c r="A141" s="4" t="n">
        <v>4.562502384</v>
      </c>
      <c r="B141" s="4" t="n">
        <v>0.017372189</v>
      </c>
      <c r="C141" s="4" t="n">
        <f aca="false">$I$3-B141</f>
        <v>-0.0207204315</v>
      </c>
      <c r="D141" s="4" t="n">
        <v>0.030859604</v>
      </c>
      <c r="E141" s="4" t="n">
        <v>-0.726209044</v>
      </c>
      <c r="F141" s="4" t="n">
        <f aca="false">0.5*0.65*D141*D141</f>
        <v>0.000309502426686965</v>
      </c>
      <c r="G141" s="4" t="n">
        <f aca="false">0.5*22.125*B141*B141</f>
        <v>0.00333858451658466</v>
      </c>
      <c r="H141" s="4" t="n">
        <f aca="false">F141+G141</f>
        <v>0.00364808694327163</v>
      </c>
    </row>
    <row r="142" s="3" customFormat="true" ht="12.75" hidden="false" customHeight="false" outlineLevel="0" collapsed="false">
      <c r="A142" s="4" t="n">
        <v>4.595802307</v>
      </c>
      <c r="B142" s="4" t="n">
        <v>0.017921107</v>
      </c>
      <c r="C142" s="4" t="n">
        <f aca="false">$I$3-B142</f>
        <v>-0.0212693495</v>
      </c>
      <c r="D142" s="4" t="n">
        <v>0.002058652</v>
      </c>
      <c r="E142" s="4" t="n">
        <v>-0.741681457</v>
      </c>
      <c r="F142" s="4" t="n">
        <f aca="false">0.5*0.65*D142*D142</f>
        <v>1.3773656185588E-006</v>
      </c>
      <c r="G142" s="4" t="n">
        <f aca="false">0.5*22.125*B142*B142</f>
        <v>0.00355289971691653</v>
      </c>
      <c r="H142" s="4" t="n">
        <f aca="false">F142+G142</f>
        <v>0.00355427708253509</v>
      </c>
    </row>
    <row r="143" s="3" customFormat="true" ht="12.75" hidden="false" customHeight="false" outlineLevel="0" collapsed="false">
      <c r="A143" s="4" t="n">
        <v>4.629202366</v>
      </c>
      <c r="B143" s="4" t="n">
        <v>0.017921107</v>
      </c>
      <c r="C143" s="4" t="n">
        <f aca="false">$I$3-B143</f>
        <v>-0.0212693495</v>
      </c>
      <c r="D143" s="4" t="n">
        <v>-0.022646951</v>
      </c>
      <c r="E143" s="4" t="n">
        <v>-0.756248772</v>
      </c>
      <c r="F143" s="4" t="n">
        <f aca="false">0.5*0.65*D143*D143</f>
        <v>0.00016668742661883</v>
      </c>
      <c r="G143" s="4" t="n">
        <f aca="false">0.5*22.125*B143*B143</f>
        <v>0.00355289971691653</v>
      </c>
      <c r="H143" s="4" t="n">
        <f aca="false">F143+G143</f>
        <v>0.00371958714353536</v>
      </c>
    </row>
    <row r="144" s="3" customFormat="true" ht="12.75" hidden="false" customHeight="false" outlineLevel="0" collapsed="false">
      <c r="A144" s="4" t="n">
        <v>4.662402153</v>
      </c>
      <c r="B144" s="4" t="n">
        <v>0.016274439</v>
      </c>
      <c r="C144" s="4" t="n">
        <f aca="false">$I$3-B144</f>
        <v>-0.0196226815</v>
      </c>
      <c r="D144" s="4" t="n">
        <v>-0.047317643</v>
      </c>
      <c r="E144" s="4" t="n">
        <v>-0.662189186</v>
      </c>
      <c r="F144" s="4" t="n">
        <f aca="false">0.5*0.65*D144*D144</f>
        <v>0.000727661785199521</v>
      </c>
      <c r="G144" s="4" t="n">
        <f aca="false">0.5*22.125*B144*B144</f>
        <v>0.00292998459770973</v>
      </c>
      <c r="H144" s="4" t="n">
        <f aca="false">F144+G144</f>
        <v>0.00365764638290925</v>
      </c>
    </row>
    <row r="145" s="3" customFormat="true" ht="12.75" hidden="false" customHeight="false" outlineLevel="0" collapsed="false">
      <c r="A145" s="4" t="n">
        <v>4.695802212</v>
      </c>
      <c r="B145" s="4" t="n">
        <v>0.014353354</v>
      </c>
      <c r="C145" s="4" t="n">
        <f aca="false">$I$3-B145</f>
        <v>-0.0177015965</v>
      </c>
      <c r="D145" s="4" t="n">
        <v>-0.069948226</v>
      </c>
      <c r="E145" s="4" t="n">
        <v>-0.507793784</v>
      </c>
      <c r="F145" s="4" t="n">
        <f aca="false">0.5*0.65*D145*D145</f>
        <v>0.0015901451541778</v>
      </c>
      <c r="G145" s="4" t="n">
        <f aca="false">0.5*22.125*B145*B145</f>
        <v>0.00227908265473306</v>
      </c>
      <c r="H145" s="4" t="n">
        <f aca="false">F145+G145</f>
        <v>0.00386922780891086</v>
      </c>
    </row>
    <row r="146" s="3" customFormat="true" ht="12.75" hidden="false" customHeight="false" outlineLevel="0" collapsed="false">
      <c r="A146" s="4" t="n">
        <v>4.729202271</v>
      </c>
      <c r="B146" s="4" t="n">
        <v>0.011608935</v>
      </c>
      <c r="C146" s="4" t="n">
        <f aca="false">$I$3-B146</f>
        <v>-0.0149571775</v>
      </c>
      <c r="D146" s="4" t="n">
        <v>-0.086277366</v>
      </c>
      <c r="E146" s="4" t="n">
        <v>-0.305963516</v>
      </c>
      <c r="F146" s="4" t="n">
        <f aca="false">0.5*0.65*D146*D146</f>
        <v>0.00241922976226684</v>
      </c>
      <c r="G146" s="4" t="n">
        <f aca="false">0.5*22.125*B146*B146</f>
        <v>0.00149086405091611</v>
      </c>
      <c r="H146" s="4" t="n">
        <f aca="false">F146+G146</f>
        <v>0.00391009381318295</v>
      </c>
    </row>
    <row r="147" s="3" customFormat="true" ht="12.75" hidden="false" customHeight="false" outlineLevel="0" collapsed="false">
      <c r="A147" s="4" t="n">
        <v>4.762602329</v>
      </c>
      <c r="B147" s="4" t="n">
        <v>0.008590017</v>
      </c>
      <c r="C147" s="4" t="n">
        <f aca="false">$I$3-B147</f>
        <v>-0.0119382595</v>
      </c>
      <c r="D147" s="4" t="n">
        <v>-0.090386622</v>
      </c>
      <c r="E147" s="4" t="n">
        <v>-0.123031475</v>
      </c>
      <c r="F147" s="4" t="n">
        <f aca="false">0.5*0.65*D147*D147</f>
        <v>0.00265516596688554</v>
      </c>
      <c r="G147" s="4" t="n">
        <f aca="false">0.5*22.125*B147*B147</f>
        <v>0.000816284087166947</v>
      </c>
      <c r="H147" s="4" t="n">
        <f aca="false">F147+G147</f>
        <v>0.00347145005405248</v>
      </c>
    </row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  <row r="1038" s="3" customFormat="true" ht="12.75" hidden="false" customHeight="false" outlineLevel="0" collapsed="false"/>
    <row r="1039" s="3" customFormat="true" ht="12.75" hidden="false" customHeight="false" outlineLevel="0" collapsed="false"/>
    <row r="1040" s="3" customFormat="true" ht="12.75" hidden="false" customHeight="false" outlineLevel="0" collapsed="false"/>
    <row r="1041" s="3" customFormat="true" ht="12.75" hidden="false" customHeight="false" outlineLevel="0" collapsed="false"/>
    <row r="1042" s="3" customFormat="true" ht="12.75" hidden="false" customHeight="false" outlineLevel="0" collapsed="false"/>
    <row r="1043" s="3" customFormat="true" ht="12.75" hidden="false" customHeight="false" outlineLevel="0" collapsed="false"/>
    <row r="1044" s="3" customFormat="true" ht="12.75" hidden="false" customHeight="false" outlineLevel="0" collapsed="false"/>
    <row r="1045" s="3" customFormat="true" ht="12.75" hidden="false" customHeight="false" outlineLevel="0" collapsed="false"/>
    <row r="1046" s="3" customFormat="true" ht="12.75" hidden="false" customHeight="false" outlineLevel="0" collapsed="false"/>
    <row r="1047" s="3" customFormat="true" ht="12.75" hidden="false" customHeight="false" outlineLevel="0" collapsed="false"/>
    <row r="1048" s="3" customFormat="true" ht="12.75" hidden="false" customHeight="false" outlineLevel="0" collapsed="false"/>
    <row r="1049" s="3" customFormat="true" ht="12.75" hidden="false" customHeight="false" outlineLevel="0" collapsed="false"/>
    <row r="1050" s="3" customFormat="true" ht="12.75" hidden="false" customHeight="false" outlineLevel="0" collapsed="false"/>
    <row r="1051" s="3" customFormat="true" ht="12.75" hidden="false" customHeight="false" outlineLevel="0" collapsed="false"/>
    <row r="1052" s="3" customFormat="true" ht="12.75" hidden="false" customHeight="false" outlineLevel="0" collapsed="false"/>
    <row r="1053" s="3" customFormat="true" ht="12.75" hidden="false" customHeight="false" outlineLevel="0" collapsed="false"/>
    <row r="1054" s="3" customFormat="true" ht="12.75" hidden="false" customHeight="false" outlineLevel="0" collapsed="false"/>
    <row r="1055" s="3" customFormat="true" ht="12.75" hidden="false" customHeight="false" outlineLevel="0" collapsed="false"/>
    <row r="1056" s="3" customFormat="true" ht="12.75" hidden="false" customHeight="false" outlineLevel="0" collapsed="false"/>
    <row r="1057" s="3" customFormat="true" ht="12.75" hidden="false" customHeight="false" outlineLevel="0" collapsed="false"/>
    <row r="1058" s="3" customFormat="true" ht="12.75" hidden="false" customHeight="false" outlineLevel="0" collapsed="false"/>
    <row r="1059" s="3" customFormat="true" ht="12.75" hidden="false" customHeight="false" outlineLevel="0" collapsed="false"/>
    <row r="1060" s="3" customFormat="true" ht="12.75" hidden="false" customHeight="false" outlineLevel="0" collapsed="false"/>
    <row r="1061" s="3" customFormat="true" ht="12.75" hidden="false" customHeight="false" outlineLevel="0" collapsed="false"/>
    <row r="1062" s="3" customFormat="true" ht="12.75" hidden="false" customHeight="false" outlineLevel="0" collapsed="false"/>
    <row r="1063" s="3" customFormat="true" ht="12.75" hidden="false" customHeight="false" outlineLevel="0" collapsed="false"/>
    <row r="1064" s="3" customFormat="true" ht="12.75" hidden="false" customHeight="false" outlineLevel="0" collapsed="false"/>
    <row r="1065" s="3" customFormat="true" ht="12.75" hidden="false" customHeight="false" outlineLevel="0" collapsed="false"/>
    <row r="1066" s="3" customFormat="true" ht="12.75" hidden="false" customHeight="false" outlineLevel="0" collapsed="false"/>
    <row r="1067" s="3" customFormat="true" ht="12.75" hidden="false" customHeight="false" outlineLevel="0" collapsed="false"/>
    <row r="1068" s="3" customFormat="true" ht="12.75" hidden="false" customHeight="false" outlineLevel="0" collapsed="false"/>
    <row r="1069" s="3" customFormat="true" ht="12.75" hidden="false" customHeight="false" outlineLevel="0" collapsed="false"/>
    <row r="1070" s="3" customFormat="true" ht="12.75" hidden="false" customHeight="false" outlineLevel="0" collapsed="false"/>
    <row r="1071" s="3" customFormat="true" ht="12.75" hidden="false" customHeight="false" outlineLevel="0" collapsed="false"/>
    <row r="1072" s="3" customFormat="true" ht="12.75" hidden="false" customHeight="false" outlineLevel="0" collapsed="false"/>
    <row r="1073" s="3" customFormat="true" ht="12.75" hidden="false" customHeight="false" outlineLevel="0" collapsed="false"/>
    <row r="1074" s="3" customFormat="true" ht="12.75" hidden="false" customHeight="false" outlineLevel="0" collapsed="false"/>
    <row r="1075" s="3" customFormat="true" ht="12.75" hidden="false" customHeight="false" outlineLevel="0" collapsed="false"/>
    <row r="1076" s="3" customFormat="true" ht="12.75" hidden="false" customHeight="false" outlineLevel="0" collapsed="false"/>
    <row r="1077" s="3" customFormat="true" ht="12.75" hidden="false" customHeight="false" outlineLevel="0" collapsed="false"/>
    <row r="1078" s="3" customFormat="true" ht="12.75" hidden="false" customHeight="false" outlineLevel="0" collapsed="false"/>
    <row r="1079" s="3" customFormat="true" ht="12.75" hidden="false" customHeight="false" outlineLevel="0" collapsed="false"/>
    <row r="1080" s="3" customFormat="true" ht="12.75" hidden="false" customHeight="false" outlineLevel="0" collapsed="false"/>
    <row r="1081" s="3" customFormat="true" ht="12.75" hidden="false" customHeight="false" outlineLevel="0" collapsed="false"/>
    <row r="1082" s="3" customFormat="true" ht="12.75" hidden="false" customHeight="false" outlineLevel="0" collapsed="false"/>
    <row r="1083" s="3" customFormat="true" ht="12.75" hidden="false" customHeight="false" outlineLevel="0" collapsed="false"/>
    <row r="1084" s="3" customFormat="true" ht="12.75" hidden="false" customHeight="false" outlineLevel="0" collapsed="false"/>
    <row r="1085" s="3" customFormat="true" ht="12.75" hidden="false" customHeight="false" outlineLevel="0" collapsed="false"/>
    <row r="1086" s="3" customFormat="true" ht="12.75" hidden="false" customHeight="false" outlineLevel="0" collapsed="false"/>
    <row r="1087" s="3" customFormat="true" ht="12.75" hidden="false" customHeight="false" outlineLevel="0" collapsed="false"/>
    <row r="1088" s="3" customFormat="true" ht="12.75" hidden="false" customHeight="false" outlineLevel="0" collapsed="false"/>
    <row r="1089" s="3" customFormat="true" ht="12.75" hidden="false" customHeight="false" outlineLevel="0" collapsed="false"/>
    <row r="1090" s="3" customFormat="true" ht="12.75" hidden="false" customHeight="false" outlineLevel="0" collapsed="false"/>
    <row r="1091" s="3" customFormat="true" ht="12.75" hidden="false" customHeight="false" outlineLevel="0" collapsed="false"/>
    <row r="1092" s="3" customFormat="true" ht="12.75" hidden="false" customHeight="false" outlineLevel="0" collapsed="false"/>
    <row r="1093" s="3" customFormat="true" ht="12.75" hidden="false" customHeight="false" outlineLevel="0" collapsed="false"/>
    <row r="1094" s="3" customFormat="true" ht="12.75" hidden="false" customHeight="false" outlineLevel="0" collapsed="false"/>
    <row r="1095" s="3" customFormat="true" ht="12.75" hidden="false" customHeight="false" outlineLevel="0" collapsed="false"/>
    <row r="1096" s="3" customFormat="true" ht="12.75" hidden="false" customHeight="false" outlineLevel="0" collapsed="false"/>
    <row r="1097" s="3" customFormat="true" ht="12.75" hidden="false" customHeight="false" outlineLevel="0" collapsed="false"/>
    <row r="1098" s="3" customFormat="true" ht="12.75" hidden="false" customHeight="false" outlineLevel="0" collapsed="false"/>
    <row r="1099" s="3" customFormat="true" ht="12.75" hidden="false" customHeight="false" outlineLevel="0" collapsed="false"/>
    <row r="1100" s="3" customFormat="true" ht="12.75" hidden="false" customHeight="false" outlineLevel="0" collapsed="false"/>
    <row r="1101" s="3" customFormat="true" ht="12.75" hidden="false" customHeight="false" outlineLevel="0" collapsed="false"/>
    <row r="1102" s="3" customFormat="true" ht="12.75" hidden="false" customHeight="false" outlineLevel="0" collapsed="false"/>
    <row r="1103" s="3" customFormat="true" ht="12.75" hidden="false" customHeight="false" outlineLevel="0" collapsed="false"/>
    <row r="1104" s="3" customFormat="true" ht="12.75" hidden="false" customHeight="false" outlineLevel="0" collapsed="false"/>
    <row r="1105" s="3" customFormat="true" ht="12.75" hidden="false" customHeight="false" outlineLevel="0" collapsed="false"/>
    <row r="1106" s="3" customFormat="true" ht="12.75" hidden="false" customHeight="false" outlineLevel="0" collapsed="false"/>
    <row r="1107" s="3" customFormat="true" ht="12.75" hidden="false" customHeight="false" outlineLevel="0" collapsed="false"/>
    <row r="1108" s="3" customFormat="true" ht="12.75" hidden="false" customHeight="false" outlineLevel="0" collapsed="false"/>
    <row r="1109" s="3" customFormat="true" ht="12.75" hidden="false" customHeight="false" outlineLevel="0" collapsed="false"/>
    <row r="1110" s="3" customFormat="true" ht="12.75" hidden="false" customHeight="false" outlineLevel="0" collapsed="false"/>
    <row r="1111" s="3" customFormat="true" ht="12.75" hidden="false" customHeight="false" outlineLevel="0" collapsed="false"/>
    <row r="1112" s="3" customFormat="true" ht="12.75" hidden="false" customHeight="false" outlineLevel="0" collapsed="false"/>
    <row r="1113" s="3" customFormat="true" ht="12.75" hidden="false" customHeight="false" outlineLevel="0" collapsed="false"/>
    <row r="1114" s="3" customFormat="true" ht="12.75" hidden="false" customHeight="false" outlineLevel="0" collapsed="false"/>
    <row r="1115" s="3" customFormat="true" ht="12.75" hidden="false" customHeight="false" outlineLevel="0" collapsed="false"/>
    <row r="1116" s="3" customFormat="true" ht="12.75" hidden="false" customHeight="false" outlineLevel="0" collapsed="false"/>
    <row r="1117" s="3" customFormat="true" ht="12.75" hidden="false" customHeight="false" outlineLevel="0" collapsed="false"/>
    <row r="1118" s="3" customFormat="true" ht="12.75" hidden="false" customHeight="false" outlineLevel="0" collapsed="false"/>
    <row r="1119" s="3" customFormat="true" ht="12.75" hidden="false" customHeight="false" outlineLevel="0" collapsed="false"/>
    <row r="1120" s="3" customFormat="true" ht="12.75" hidden="false" customHeight="false" outlineLevel="0" collapsed="false"/>
    <row r="1121" s="3" customFormat="true" ht="12.75" hidden="false" customHeight="false" outlineLevel="0" collapsed="false"/>
    <row r="1122" s="3" customFormat="true" ht="12.75" hidden="false" customHeight="false" outlineLevel="0" collapsed="false"/>
    <row r="1123" s="3" customFormat="true" ht="12.75" hidden="false" customHeight="false" outlineLevel="0" collapsed="false"/>
    <row r="1124" s="3" customFormat="true" ht="12.75" hidden="false" customHeight="false" outlineLevel="0" collapsed="false"/>
    <row r="1125" s="3" customFormat="true" ht="12.75" hidden="false" customHeight="false" outlineLevel="0" collapsed="false"/>
    <row r="1126" s="3" customFormat="true" ht="12.75" hidden="false" customHeight="false" outlineLevel="0" collapsed="false"/>
    <row r="1127" s="3" customFormat="true" ht="12.75" hidden="false" customHeight="false" outlineLevel="0" collapsed="false"/>
    <row r="1128" s="3" customFormat="true" ht="12.75" hidden="false" customHeight="false" outlineLevel="0" collapsed="false"/>
    <row r="1129" s="3" customFormat="true" ht="12.75" hidden="false" customHeight="false" outlineLevel="0" collapsed="false"/>
    <row r="1130" s="3" customFormat="true" ht="12.75" hidden="false" customHeight="false" outlineLevel="0" collapsed="false"/>
    <row r="1131" s="3" customFormat="true" ht="12.75" hidden="false" customHeight="false" outlineLevel="0" collapsed="false"/>
    <row r="1132" s="3" customFormat="true" ht="12.75" hidden="false" customHeight="false" outlineLevel="0" collapsed="false"/>
    <row r="1133" s="3" customFormat="true" ht="12.75" hidden="false" customHeight="false" outlineLevel="0" collapsed="false"/>
    <row r="1134" s="3" customFormat="true" ht="12.75" hidden="false" customHeight="false" outlineLevel="0" collapsed="false"/>
    <row r="1135" s="3" customFormat="true" ht="12.75" hidden="false" customHeight="false" outlineLevel="0" collapsed="false"/>
    <row r="1136" s="3" customFormat="true" ht="12.75" hidden="false" customHeight="false" outlineLevel="0" collapsed="false"/>
    <row r="1137" s="3" customFormat="true" ht="12.75" hidden="false" customHeight="false" outlineLevel="0" collapsed="false"/>
    <row r="1138" s="3" customFormat="true" ht="12.75" hidden="false" customHeight="false" outlineLevel="0" collapsed="false"/>
    <row r="1139" s="3" customFormat="true" ht="12.75" hidden="false" customHeight="false" outlineLevel="0" collapsed="false"/>
    <row r="1140" s="3" customFormat="true" ht="12.75" hidden="false" customHeight="false" outlineLevel="0" collapsed="false"/>
    <row r="1141" s="3" customFormat="true" ht="12.75" hidden="false" customHeight="false" outlineLevel="0" collapsed="false"/>
    <row r="1142" s="3" customFormat="true" ht="12.75" hidden="false" customHeight="false" outlineLevel="0" collapsed="false"/>
    <row r="1143" s="3" customFormat="true" ht="12.75" hidden="false" customHeight="false" outlineLevel="0" collapsed="false"/>
    <row r="1144" s="3" customFormat="true" ht="12.75" hidden="false" customHeight="false" outlineLevel="0" collapsed="false"/>
    <row r="1145" s="3" customFormat="true" ht="12.75" hidden="false" customHeight="false" outlineLevel="0" collapsed="false"/>
    <row r="1146" s="3" customFormat="true" ht="12.75" hidden="false" customHeight="false" outlineLevel="0" collapsed="false"/>
    <row r="1147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20" customFormat="false" ht="12.75" hidden="false" customHeight="false" outlineLevel="0" collapsed="false">
      <c r="D20" s="0" t="n">
        <v>34.04</v>
      </c>
      <c r="E20" s="0" t="n">
        <v>0.65</v>
      </c>
      <c r="F20" s="0" t="n">
        <f aca="false">PRODUCT(D20,E20:E21)</f>
        <v>22.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8:18:32Z</dcterms:created>
  <dc:creator>Sistemi Informativi</dc:creator>
  <dc:description/>
  <dc:language>en-US</dc:language>
  <cp:lastModifiedBy> Giuliani Valter</cp:lastModifiedBy>
  <cp:lastPrinted>2002-12-14T18:21:44Z</cp:lastPrinted>
  <dcterms:modified xsi:type="dcterms:W3CDTF">2003-02-21T16:46:11Z</dcterms:modified>
  <cp:revision>0</cp:revision>
  <dc:subject/>
  <dc:title/>
</cp:coreProperties>
</file>